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3">
  <si>
    <t xml:space="preserve">EJECUCIÓN PPTRIA CON ENFOQUE DE GÉNERO : ENERO-JUNIO DE 2022</t>
  </si>
  <si>
    <t xml:space="preserve">DESCRIPCIÓN</t>
  </si>
  <si>
    <t xml:space="preserve">ASIGNADO</t>
  </si>
  <si>
    <t xml:space="preserve">VIGENTE</t>
  </si>
  <si>
    <t xml:space="preserve">DEVENGADO</t>
  </si>
  <si>
    <t xml:space="preserve">PROMOCIÓN DE LA AGRICULTURA SENSIBLE A LA NUTRICIÓN Y FOMENTO DE HUERTOS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JUNI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CONOMÍA</t>
  </si>
  <si>
    <t xml:space="preserve">DESARROLLO DE LA MICRO, PEQUEÑA Y MEDIANA EMPRESA</t>
  </si>
  <si>
    <t xml:space="preserve">SERVICIOS DE APOYO TECNICO A MUJERES MICROEMPRESARIAS PARA EL EMPODERAMIENTO ECONOMICO</t>
  </si>
  <si>
    <t xml:space="preserve">Total  DESARROLLO DE LA MICRO, PEQUEÑA Y MEDIANA EMPRESA</t>
  </si>
  <si>
    <t xml:space="preserve">Total MINISTERIO DE ECONOMÍA</t>
  </si>
  <si>
    <t xml:space="preserve">SECRETARÍAS Y OTRAS DEPENDENCIAS DEL EJECUTIVO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ACTIVIDADES CENTRALES</t>
  </si>
  <si>
    <t xml:space="preserve">SERVICIOS DE FORMACION CON PERSPECTIVA DE GENERO</t>
  </si>
  <si>
    <t xml:space="preserve">Total  ACTIVIDADES CENTRALES</t>
  </si>
  <si>
    <t xml:space="preserve">SERVICIOS REGISTRALES</t>
  </si>
  <si>
    <t xml:space="preserve">SERVICIOS DE REGISTRO DE VALORES DE CERTIFICACION Y FIRMA ELECTRONICA</t>
  </si>
  <si>
    <t xml:space="preserve">SERVICIOS DE REGISTRO DE GARANTIAS MOBILIARIAS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SERVICIOS DE APOYO EN LA PRODUCCION Y COMERCIALIZACION ARTESANAL</t>
  </si>
  <si>
    <t xml:space="preserve">SERVICIOS DE ASISTENCIA TECNICA EN DESARROLLO EMPRESARIAL A LA MICRO, PEQUEÑA Y MEDIANA EMPRESA</t>
  </si>
  <si>
    <t xml:space="preserve">ASISTENCIA Y PROTECCION AL CONSUMIDOR Y SUPERVISION DEL COMERCIO INTERNO</t>
  </si>
  <si>
    <t xml:space="preserve">SERVICIOS DE ASISTENCIA, PROTECCION Y EDUCACION AL CONSUMIDOR</t>
  </si>
  <si>
    <t xml:space="preserve">Total  ASISTENCIA Y PROTECCION AL CONSUMIDOR Y SUPERVISION DEL COMERCIO INTERNO</t>
  </si>
  <si>
    <t xml:space="preserve">MINISTERIO DE AGRICULTURA, GANADERÍA Y ALIMENTACIÓN</t>
  </si>
  <si>
    <t xml:space="preserve">ACCESO Y DISPONIBILIDAD ALIMENTARIA</t>
  </si>
  <si>
    <t xml:space="preserve">Total  ACCESO Y DISPONIBILIDAD ALIMENTARIA</t>
  </si>
  <si>
    <t xml:space="preserve">Total MINISTERIO DE AGRICULTURA, GANADERÍA Y ALIMENTACIÓN</t>
  </si>
  <si>
    <t xml:space="preserve">MINISTERIO DE DESARROLLO SOCIAL</t>
  </si>
  <si>
    <t xml:space="preserve">PREVENCIÓN DE LA DELINCUENCIA EN ADOLESCENTES Y JÓVENES</t>
  </si>
  <si>
    <t xml:space="preserve">BECAS PARA ARTESANO</t>
  </si>
  <si>
    <t xml:space="preserve">Total  PREVENCIÓN DE LA DELINCUENCIA EN ADOLESCENTES Y JÓVENES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MINISTERIO DE AMBIENTE Y RECURSOS NATURALES</t>
  </si>
  <si>
    <t xml:space="preserve">SENSIBILIZACIÓN SOCIO AMBIENTAL Y PARTICIPACIÓN CIUDADANA</t>
  </si>
  <si>
    <t xml:space="preserve">SENSIBILIZACIÓN Y CONCIENTIZACIÓN AMBIENTAL</t>
  </si>
  <si>
    <t xml:space="preserve">Total  SENSIBILIZACIÓN SOCIO AMBIENTAL Y PARTICIPACIÓN CIUDADANA</t>
  </si>
  <si>
    <t xml:space="preserve">Total MINISTERIO DE AMBIENTE Y RECURSOS NATURALES</t>
  </si>
  <si>
    <t xml:space="preserve">Total Recursos Naturales Tierra y Vivienda</t>
  </si>
  <si>
    <t xml:space="preserve">Educación</t>
  </si>
  <si>
    <t xml:space="preserve">MINISTERIO DE EDUCACIÓN</t>
  </si>
  <si>
    <t xml:space="preserve">SERVICIOS DE APOYO A LA INSTITUCIONALIZACIÓN DE LA EQUIDAD, GÉNERO Y ETNIA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DOTACIÓN DE MICRONUTRIENTES A MUJER EN EDAD FÉRTIL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INSTITUCIONAL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MINISTERIO DE ENERGÍA Y MIN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Total MINISTERIO DE ENERGÍA Y MIN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ATENCIÓN POR VIOLENCIA SEXUAL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CAPACIDADES DIFERENTES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RESTAURACIÓN, PRESERVACIÓN Y PROTECCIÓN DEL PATRIMONIO CULTURAL Y NATURAL</t>
  </si>
  <si>
    <t xml:space="preserve">SERVICIOS DE SALVAGUARDIA Y DIFUSIÓN DEL PATRIMONIO INTANGIBLE</t>
  </si>
  <si>
    <t xml:space="preserve">Total  RESTAURACIÓN, PRESERVACIÓN Y PROTECCIÓN DEL PATRIMONIO CULTURAL Y NATURAL</t>
  </si>
  <si>
    <t xml:space="preserve">PROMOCIÓN DE ACCIONES Y MECANISMOS POR LA PAZ, DERECHOS HUMANOS Y ATENCIÓN DE CONFLICTIVDAD</t>
  </si>
  <si>
    <t xml:space="preserve">PROMOCIÓN Y FORMACIÓN EN CULTURA DE PAZ, DERECHOS HUMANOS Y MECANISMOS DE DIÁLOGO</t>
  </si>
  <si>
    <t xml:space="preserve">Total  PROMOCIÓN DE ACCIONES Y MECANISMOS POR LA PAZ, DERECHOS HUMANOS Y ATENCIÓN DE CONFLICTIVDAD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DIRECCIÓN Y COORDINACIÓN</t>
  </si>
  <si>
    <t xml:space="preserve">Total Equidad Laboral</t>
  </si>
  <si>
    <t xml:space="preserve">Mecanismos Institucional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PROMOCIÓN Y DESARROLLO INTEGRAL DE LA MUJER</t>
  </si>
  <si>
    <t xml:space="preserve">GESTIÓN DE POLÍTICAS PÚBLICAS PARA LA EQUIDAD ENTRE HOMBRES Y MUJERES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Total Gén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_);\(#,##0.00\)"/>
    <numFmt numFmtId="167" formatCode="0.0"/>
    <numFmt numFmtId="168" formatCode="#,##0.0"/>
    <numFmt numFmtId="169" formatCode="#,##0.0_);\(#,##0.0\)"/>
    <numFmt numFmtId="170" formatCode="#,##0"/>
    <numFmt numFmtId="171" formatCode="[$-409]m/d/yyyy"/>
    <numFmt numFmtId="172" formatCode="h\:mm\.ss\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  <font>
      <sz val="14"/>
      <color rgb="FF333333"/>
      <name val="Calibri"/>
      <family val="2"/>
    </font>
    <font>
      <sz val="14"/>
      <color rgb="FF0066CC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 style="thin">
        <color rgb="FF003366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ráfica 11
Ejecución presupuestaria en estructuras con enfoque de género
Enero-junio de 2022
(Millones de quetzales)</a:t>
            </a:r>
          </a:p>
        </c:rich>
      </c:tx>
      <c:layout>
        <c:manualLayout>
          <c:xMode val="edge"/>
          <c:yMode val="edge"/>
          <c:x val="0.187376725838264"/>
          <c:y val="0.027580971659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627998715655"/>
          <c:y val="0.260037112010796"/>
          <c:w val="0.976560708224393"/>
          <c:h val="0.739962887989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L$3:$O$3</c:f>
              <c:strCache>
                <c:ptCount val="4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  <c:pt idx="3">
                  <c:v/>
                </c:pt>
              </c:strCache>
            </c:strRef>
          </c:cat>
          <c:val>
            <c:numRef>
              <c:f>'P INFORME'!$L$4:$O$4</c:f>
              <c:numCache>
                <c:formatCode>General</c:formatCode>
                <c:ptCount val="4"/>
                <c:pt idx="0">
                  <c:v>120.608189</c:v>
                </c:pt>
                <c:pt idx="1">
                  <c:v>60.697474</c:v>
                </c:pt>
                <c:pt idx="2">
                  <c:v>14.713002</c:v>
                </c:pt>
              </c:numCache>
            </c:numRef>
          </c:val>
        </c:ser>
        <c:gapWidth val="182"/>
        <c:overlap val="0"/>
        <c:axId val="78320856"/>
        <c:axId val="88026322"/>
      </c:barChart>
      <c:catAx>
        <c:axId val="78320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26322"/>
        <c:crossesAt val="0"/>
        <c:auto val="1"/>
        <c:lblAlgn val="ctr"/>
        <c:lblOffset val="100"/>
        <c:noMultiLvlLbl val="0"/>
      </c:catAx>
      <c:valAx>
        <c:axId val="8802632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0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11</xdr:row>
      <xdr:rowOff>28440</xdr:rowOff>
    </xdr:from>
    <xdr:to>
      <xdr:col>17</xdr:col>
      <xdr:colOff>141480</xdr:colOff>
      <xdr:row>37</xdr:row>
      <xdr:rowOff>86040</xdr:rowOff>
    </xdr:to>
    <xdr:graphicFrame>
      <xdr:nvGraphicFramePr>
        <xdr:cNvPr id="0" name="Gráfico 2"/>
        <xdr:cNvGraphicFramePr/>
      </xdr:nvGraphicFramePr>
      <xdr:xfrm>
        <a:off x="6993720" y="1942920"/>
        <a:ext cx="784800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4.14"/>
    <col collapsed="false" customWidth="true" hidden="false" outlineLevel="0" max="11" min="11" style="0" width="37.14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28"/>
    <col collapsed="false" customWidth="true" hidden="false" outlineLevel="0" max="15" min="15" style="0" width="13.14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K2" s="1" t="s">
        <v>0</v>
      </c>
      <c r="L2" s="1"/>
      <c r="M2" s="1"/>
      <c r="N2" s="1"/>
      <c r="O2" s="1"/>
    </row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/>
      <c r="F3" s="4"/>
      <c r="K3" s="5"/>
      <c r="L3" s="5" t="s">
        <v>2</v>
      </c>
      <c r="M3" s="6" t="s">
        <v>3</v>
      </c>
      <c r="N3" s="5" t="s">
        <v>4</v>
      </c>
      <c r="O3" s="5"/>
    </row>
    <row r="4" customFormat="false" ht="33.75" hidden="false" customHeight="true" outlineLevel="0" collapsed="false">
      <c r="A4" s="7" t="s">
        <v>5</v>
      </c>
      <c r="B4" s="8" t="n">
        <v>120608189</v>
      </c>
      <c r="C4" s="8" t="n">
        <v>60697474</v>
      </c>
      <c r="D4" s="8" t="n">
        <v>14713002</v>
      </c>
      <c r="E4" s="9"/>
      <c r="K4" s="7"/>
      <c r="L4" s="10" t="n">
        <v>120.608189</v>
      </c>
      <c r="M4" s="11" t="n">
        <v>60.697474</v>
      </c>
      <c r="N4" s="11" t="n">
        <v>14.713002</v>
      </c>
      <c r="O4" s="12"/>
    </row>
    <row r="5" customFormat="false" ht="2.25" hidden="false" customHeight="true" outlineLevel="0" collapsed="false"/>
  </sheetData>
  <mergeCells count="2">
    <mergeCell ref="A2:E2"/>
    <mergeCell ref="K2:O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O135" activeCellId="0" sqref="AO13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13.28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13.85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4.56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14.28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11.85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3" t="s">
        <v>6</v>
      </c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</row>
    <row r="2" customFormat="false" ht="15.75" hidden="false" customHeight="true" outlineLevel="0" collapsed="false">
      <c r="E2" s="14" t="s">
        <v>6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customFormat="false" ht="13.5" hidden="false" customHeight="true" outlineLevel="0" collapsed="false">
      <c r="I3" s="15" t="s">
        <v>7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AE3" s="16" t="s">
        <v>8</v>
      </c>
      <c r="AF3" s="16"/>
      <c r="AG3" s="17" t="n">
        <v>1</v>
      </c>
      <c r="AH3" s="17"/>
      <c r="AJ3" s="18" t="s">
        <v>9</v>
      </c>
      <c r="AL3" s="17" t="n">
        <v>9</v>
      </c>
      <c r="AM3" s="17"/>
    </row>
    <row r="4" customFormat="false" ht="8.25" hidden="false" customHeight="true" outlineLevel="0" collapsed="false">
      <c r="E4" s="14" t="s">
        <v>10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E4" s="16" t="s">
        <v>11</v>
      </c>
      <c r="AF4" s="16"/>
      <c r="AG4" s="19" t="n">
        <v>44747</v>
      </c>
      <c r="AH4" s="19"/>
      <c r="AI4" s="19"/>
      <c r="AJ4" s="19"/>
      <c r="AK4" s="19"/>
      <c r="AL4" s="19"/>
    </row>
    <row r="5" customFormat="false" ht="3" hidden="false" customHeight="true" outlineLevel="0" collapsed="false"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E5" s="16"/>
      <c r="AF5" s="16"/>
      <c r="AG5" s="19"/>
      <c r="AH5" s="19"/>
      <c r="AI5" s="19"/>
      <c r="AJ5" s="19"/>
      <c r="AK5" s="19"/>
      <c r="AL5" s="19"/>
    </row>
    <row r="6" customFormat="false" ht="1.5" hidden="false" customHeight="true" outlineLevel="0" collapsed="false"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E6" s="16" t="s">
        <v>12</v>
      </c>
      <c r="AF6" s="16"/>
      <c r="AG6" s="16"/>
      <c r="AH6" s="20" t="n">
        <v>0.67806712962963</v>
      </c>
      <c r="AI6" s="20"/>
      <c r="AJ6" s="20"/>
      <c r="AK6" s="20"/>
      <c r="AL6" s="20"/>
      <c r="AM6" s="20"/>
    </row>
    <row r="7" customFormat="false" ht="13.5" hidden="false" customHeight="true" outlineLevel="0" collapsed="false">
      <c r="AE7" s="16"/>
      <c r="AF7" s="16"/>
      <c r="AG7" s="16"/>
      <c r="AH7" s="20"/>
      <c r="AI7" s="20"/>
      <c r="AJ7" s="20"/>
      <c r="AK7" s="20"/>
      <c r="AL7" s="20"/>
      <c r="AM7" s="20"/>
    </row>
    <row r="8" customFormat="false" ht="6.75" hidden="false" customHeight="true" outlineLevel="0" collapsed="false">
      <c r="E8" s="21" t="s">
        <v>13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6.75" hidden="false" customHeight="true" outlineLevel="0" collapsed="false"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E9" s="16" t="s">
        <v>14</v>
      </c>
      <c r="AF9" s="16"/>
      <c r="AG9" s="22" t="s">
        <v>15</v>
      </c>
      <c r="AH9" s="22"/>
      <c r="AI9" s="22"/>
      <c r="AJ9" s="22"/>
      <c r="AK9" s="22"/>
      <c r="AL9" s="22"/>
    </row>
    <row r="10" customFormat="false" ht="6" hidden="false" customHeight="true" outlineLevel="0" collapsed="false">
      <c r="E10" s="21" t="s">
        <v>16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E10" s="16"/>
      <c r="AF10" s="16"/>
      <c r="AG10" s="22"/>
      <c r="AH10" s="22"/>
      <c r="AI10" s="22"/>
      <c r="AJ10" s="22"/>
      <c r="AK10" s="22"/>
      <c r="AL10" s="22"/>
    </row>
    <row r="11" customFormat="false" ht="9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3.5" hidden="false" customHeight="true" outlineLevel="0" collapsed="false">
      <c r="E12" s="23" t="s">
        <v>17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</row>
    <row r="13" customFormat="false" ht="10.5" hidden="false" customHeight="true" outlineLevel="0" collapsed="false"/>
    <row r="14" customFormat="false" ht="12" hidden="false" customHeight="true" outlineLevel="0" collapsed="false">
      <c r="B14" s="16" t="s">
        <v>18</v>
      </c>
      <c r="C14" s="16"/>
      <c r="D14" s="16"/>
      <c r="E14" s="16"/>
      <c r="F14" s="16"/>
      <c r="G14" s="24" t="n">
        <v>2022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5" t="s">
        <v>19</v>
      </c>
      <c r="D16" s="25"/>
      <c r="E16" s="25"/>
      <c r="F16" s="25"/>
      <c r="G16" s="25"/>
      <c r="H16" s="25"/>
      <c r="I16" s="25"/>
      <c r="N16" s="25" t="s">
        <v>2</v>
      </c>
      <c r="O16" s="25"/>
      <c r="P16" s="25"/>
      <c r="Q16" s="25" t="s">
        <v>20</v>
      </c>
      <c r="R16" s="25"/>
      <c r="T16" s="25" t="s">
        <v>3</v>
      </c>
      <c r="U16" s="25"/>
      <c r="V16" s="25"/>
      <c r="W16" s="25"/>
      <c r="X16" s="25" t="s">
        <v>21</v>
      </c>
      <c r="Y16" s="25"/>
      <c r="Z16" s="25" t="s">
        <v>4</v>
      </c>
      <c r="AA16" s="25"/>
      <c r="AB16" s="25"/>
      <c r="AD16" s="25" t="s">
        <v>22</v>
      </c>
      <c r="AE16" s="25"/>
      <c r="AF16" s="25"/>
      <c r="AG16" s="25"/>
      <c r="AH16" s="25" t="s">
        <v>23</v>
      </c>
      <c r="AI16" s="25"/>
      <c r="AJ16" s="25"/>
      <c r="AK16" s="25"/>
      <c r="AL16" s="25"/>
      <c r="AM16" s="25"/>
      <c r="AN16" s="25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6" t="s">
        <v>2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.5" hidden="false" customHeight="true" outlineLevel="0" collapsed="false"/>
    <row r="21" customFormat="false" ht="12.75" hidden="false" customHeight="true" outlineLevel="0" collapsed="false">
      <c r="B21" s="26" t="s">
        <v>25</v>
      </c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C22" s="26" t="s">
        <v>26</v>
      </c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2.25" hidden="false" customHeight="true" outlineLevel="0" collapsed="false"/>
    <row r="24" customFormat="false" ht="13.5" hidden="false" customHeight="true" outlineLevel="0" collapsed="false">
      <c r="D24" s="27" t="s">
        <v>27</v>
      </c>
      <c r="E24" s="27"/>
      <c r="F24" s="27"/>
      <c r="G24" s="27"/>
      <c r="H24" s="27"/>
      <c r="I24" s="27"/>
      <c r="J24" s="27"/>
      <c r="K24" s="27"/>
      <c r="L24" s="27"/>
    </row>
    <row r="25" customFormat="false" ht="1.5" hidden="false" customHeight="true" outlineLevel="0" collapsed="false"/>
    <row r="26" customFormat="false" ht="13.5" hidden="false" customHeight="true" outlineLevel="0" collapsed="false">
      <c r="E26" s="27" t="s">
        <v>28</v>
      </c>
      <c r="F26" s="27"/>
      <c r="G26" s="27"/>
      <c r="H26" s="27"/>
      <c r="I26" s="27"/>
      <c r="J26" s="27"/>
      <c r="K26" s="27"/>
      <c r="L26" s="27"/>
    </row>
    <row r="27" customFormat="false" ht="2.25" hidden="false" customHeight="true" outlineLevel="0" collapsed="false"/>
    <row r="28" customFormat="false" ht="9.75" hidden="false" customHeight="true" outlineLevel="0" collapsed="false">
      <c r="F28" s="28" t="s">
        <v>29</v>
      </c>
      <c r="G28" s="28"/>
      <c r="H28" s="28"/>
      <c r="I28" s="28"/>
      <c r="J28" s="28"/>
      <c r="K28" s="28"/>
      <c r="L28" s="28"/>
      <c r="N28" s="29" t="n">
        <v>500000</v>
      </c>
      <c r="P28" s="30" t="n">
        <v>0</v>
      </c>
      <c r="Q28" s="30"/>
      <c r="S28" s="30" t="n">
        <v>500000</v>
      </c>
      <c r="T28" s="30"/>
      <c r="U28" s="30"/>
      <c r="X28" s="29" t="n">
        <v>70238</v>
      </c>
      <c r="Z28" s="30" t="n">
        <v>60238</v>
      </c>
      <c r="AA28" s="30"/>
      <c r="AD28" s="30" t="n">
        <v>60238</v>
      </c>
      <c r="AE28" s="30"/>
      <c r="AG28" s="31" t="n">
        <v>12.0476</v>
      </c>
      <c r="AH28" s="31"/>
      <c r="AI28" s="31"/>
      <c r="AJ28" s="31"/>
      <c r="AK28" s="31"/>
    </row>
    <row r="29" customFormat="false" ht="6.75" hidden="false" customHeight="true" outlineLevel="0" collapsed="false">
      <c r="F29" s="28"/>
      <c r="G29" s="28"/>
      <c r="H29" s="28"/>
      <c r="I29" s="28"/>
      <c r="J29" s="28"/>
      <c r="K29" s="28"/>
      <c r="L29" s="28"/>
    </row>
    <row r="30" customFormat="false" ht="4.5" hidden="false" customHeight="true" outlineLevel="0" collapsed="false"/>
    <row r="31" customFormat="false" ht="1.5" hidden="false" customHeight="true" outlineLevel="0" collapsed="false">
      <c r="E31" s="32" t="s">
        <v>30</v>
      </c>
      <c r="F31" s="32"/>
      <c r="G31" s="32"/>
      <c r="H31" s="32"/>
      <c r="I31" s="32"/>
      <c r="J31" s="32"/>
      <c r="K31" s="32"/>
      <c r="L31" s="32"/>
      <c r="N31" s="33" t="n">
        <v>500000</v>
      </c>
      <c r="P31" s="33" t="n">
        <v>0</v>
      </c>
      <c r="Q31" s="33"/>
      <c r="S31" s="33" t="n">
        <v>500000</v>
      </c>
      <c r="T31" s="33"/>
      <c r="U31" s="33"/>
      <c r="X31" s="33" t="n">
        <v>70238</v>
      </c>
      <c r="Z31" s="33" t="n">
        <v>60238</v>
      </c>
      <c r="AA31" s="33"/>
      <c r="AD31" s="33" t="n">
        <v>60238</v>
      </c>
      <c r="AE31" s="33"/>
    </row>
    <row r="32" customFormat="false" ht="7.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  <c r="N32" s="33"/>
      <c r="P32" s="33"/>
      <c r="Q32" s="33"/>
      <c r="S32" s="33"/>
      <c r="T32" s="33"/>
      <c r="U32" s="33"/>
      <c r="X32" s="33"/>
      <c r="Z32" s="33"/>
      <c r="AA32" s="33"/>
      <c r="AD32" s="33"/>
      <c r="AE32" s="33"/>
      <c r="AG32" s="33" t="n">
        <v>12.0476</v>
      </c>
      <c r="AH32" s="33"/>
      <c r="AI32" s="33"/>
      <c r="AJ32" s="33"/>
    </row>
    <row r="33" customFormat="false" ht="6" hidden="false" customHeight="true" outlineLevel="0" collapsed="false">
      <c r="AG33" s="33"/>
      <c r="AH33" s="33"/>
      <c r="AI33" s="33"/>
      <c r="AJ33" s="33"/>
    </row>
    <row r="34" customFormat="false" ht="5.25" hidden="false" customHeight="true" outlineLevel="0" collapsed="false"/>
    <row r="35" customFormat="false" ht="1.5" hidden="false" customHeight="true" outlineLevel="0" collapsed="false">
      <c r="D35" s="32" t="s">
        <v>31</v>
      </c>
      <c r="E35" s="32"/>
      <c r="F35" s="32"/>
      <c r="G35" s="32"/>
      <c r="H35" s="32"/>
      <c r="I35" s="32"/>
      <c r="J35" s="32"/>
      <c r="K35" s="32"/>
      <c r="L35" s="32"/>
      <c r="N35" s="33" t="n">
        <v>500000</v>
      </c>
      <c r="P35" s="33" t="n">
        <v>0</v>
      </c>
      <c r="Q35" s="33"/>
      <c r="S35" s="33" t="n">
        <v>500000</v>
      </c>
      <c r="T35" s="33"/>
      <c r="U35" s="33"/>
      <c r="W35" s="33" t="n">
        <v>70238</v>
      </c>
      <c r="X35" s="33"/>
      <c r="Z35" s="33" t="n">
        <v>60238</v>
      </c>
      <c r="AA35" s="33"/>
    </row>
    <row r="36" customFormat="false" ht="13.5" hidden="false" customHeight="true" outlineLevel="0" collapsed="false">
      <c r="D36" s="32"/>
      <c r="E36" s="32"/>
      <c r="F36" s="32"/>
      <c r="G36" s="32"/>
      <c r="H36" s="32"/>
      <c r="I36" s="32"/>
      <c r="J36" s="32"/>
      <c r="K36" s="32"/>
      <c r="L36" s="32"/>
      <c r="N36" s="33"/>
      <c r="P36" s="33"/>
      <c r="Q36" s="33"/>
      <c r="S36" s="33"/>
      <c r="T36" s="33"/>
      <c r="U36" s="33"/>
      <c r="W36" s="33"/>
      <c r="X36" s="33"/>
      <c r="Z36" s="33"/>
      <c r="AA36" s="33"/>
      <c r="AC36" s="33" t="n">
        <v>60238</v>
      </c>
      <c r="AD36" s="33"/>
      <c r="AE36" s="33"/>
      <c r="AF36" s="33" t="n">
        <v>12.0476</v>
      </c>
      <c r="AG36" s="33"/>
      <c r="AH36" s="33"/>
      <c r="AI36" s="33"/>
      <c r="AJ36" s="33"/>
    </row>
    <row r="37" customFormat="false" ht="2.25" hidden="false" customHeight="true" outlineLevel="0" collapsed="false"/>
    <row r="38" customFormat="false" ht="13.5" hidden="false" customHeight="true" outlineLevel="0" collapsed="false">
      <c r="D38" s="27" t="s">
        <v>32</v>
      </c>
      <c r="E38" s="27"/>
      <c r="F38" s="27"/>
      <c r="G38" s="27"/>
      <c r="H38" s="27"/>
      <c r="I38" s="27"/>
      <c r="J38" s="27"/>
      <c r="K38" s="27"/>
      <c r="L38" s="27"/>
    </row>
    <row r="39" customFormat="false" ht="1.5" hidden="false" customHeight="true" outlineLevel="0" collapsed="false"/>
    <row r="40" customFormat="false" ht="13.5" hidden="false" customHeight="true" outlineLevel="0" collapsed="false">
      <c r="E40" s="27" t="s">
        <v>33</v>
      </c>
      <c r="F40" s="27"/>
      <c r="G40" s="27"/>
      <c r="H40" s="27"/>
      <c r="I40" s="27"/>
      <c r="J40" s="27"/>
      <c r="K40" s="27"/>
      <c r="L40" s="27"/>
    </row>
    <row r="41" customFormat="false" ht="2.25" hidden="false" customHeight="true" outlineLevel="0" collapsed="false"/>
    <row r="42" customFormat="false" ht="13.5" hidden="false" customHeight="true" outlineLevel="0" collapsed="false">
      <c r="F42" s="34" t="s">
        <v>34</v>
      </c>
      <c r="G42" s="34"/>
      <c r="H42" s="34"/>
      <c r="I42" s="34"/>
      <c r="J42" s="34"/>
      <c r="K42" s="34"/>
      <c r="L42" s="34"/>
      <c r="N42" s="29" t="n">
        <v>7843777</v>
      </c>
      <c r="P42" s="30" t="n">
        <v>46574</v>
      </c>
      <c r="Q42" s="30"/>
      <c r="S42" s="30" t="n">
        <v>7890351</v>
      </c>
      <c r="T42" s="30"/>
      <c r="U42" s="30"/>
      <c r="X42" s="29" t="n">
        <v>5709882.76</v>
      </c>
      <c r="Z42" s="30" t="n">
        <v>3166165.82</v>
      </c>
      <c r="AA42" s="30"/>
      <c r="AD42" s="30" t="n">
        <v>3166165.82</v>
      </c>
      <c r="AE42" s="30"/>
      <c r="AG42" s="31" t="n">
        <v>40.1270592398234</v>
      </c>
      <c r="AH42" s="31"/>
      <c r="AI42" s="31"/>
      <c r="AJ42" s="31"/>
      <c r="AK42" s="31"/>
    </row>
    <row r="43" customFormat="false" ht="4.5" hidden="false" customHeight="true" outlineLevel="0" collapsed="false"/>
    <row r="44" customFormat="false" ht="1.5" hidden="false" customHeight="true" outlineLevel="0" collapsed="false">
      <c r="E44" s="32" t="s">
        <v>35</v>
      </c>
      <c r="F44" s="32"/>
      <c r="G44" s="32"/>
      <c r="H44" s="32"/>
      <c r="I44" s="32"/>
      <c r="J44" s="32"/>
      <c r="K44" s="32"/>
      <c r="L44" s="32"/>
      <c r="N44" s="33" t="n">
        <v>7843777</v>
      </c>
      <c r="P44" s="33" t="n">
        <v>46574</v>
      </c>
      <c r="Q44" s="33"/>
      <c r="S44" s="33" t="n">
        <v>7890351</v>
      </c>
      <c r="T44" s="33"/>
      <c r="U44" s="33"/>
      <c r="X44" s="33" t="n">
        <v>5709882.76</v>
      </c>
      <c r="Z44" s="33" t="n">
        <v>3166165.82</v>
      </c>
      <c r="AA44" s="33"/>
      <c r="AD44" s="33" t="n">
        <v>3166165.82</v>
      </c>
      <c r="AE44" s="33"/>
    </row>
    <row r="45" customFormat="false" ht="7.5" hidden="false" customHeight="true" outlineLevel="0" collapsed="false">
      <c r="E45" s="32"/>
      <c r="F45" s="32"/>
      <c r="G45" s="32"/>
      <c r="H45" s="32"/>
      <c r="I45" s="32"/>
      <c r="J45" s="32"/>
      <c r="K45" s="32"/>
      <c r="L45" s="32"/>
      <c r="N45" s="33"/>
      <c r="P45" s="33"/>
      <c r="Q45" s="33"/>
      <c r="S45" s="33"/>
      <c r="T45" s="33"/>
      <c r="U45" s="33"/>
      <c r="X45" s="33"/>
      <c r="Z45" s="33"/>
      <c r="AA45" s="33"/>
      <c r="AD45" s="33"/>
      <c r="AE45" s="33"/>
      <c r="AG45" s="33" t="n">
        <v>40.1270592398234</v>
      </c>
      <c r="AH45" s="33"/>
      <c r="AI45" s="33"/>
      <c r="AJ45" s="33"/>
    </row>
    <row r="46" customFormat="false" ht="6" hidden="false" customHeight="true" outlineLevel="0" collapsed="false">
      <c r="AG46" s="33"/>
      <c r="AH46" s="33"/>
      <c r="AI46" s="33"/>
      <c r="AJ46" s="33"/>
    </row>
    <row r="47" customFormat="false" ht="5.25" hidden="false" customHeight="true" outlineLevel="0" collapsed="false"/>
    <row r="48" customFormat="false" ht="1.5" hidden="false" customHeight="true" outlineLevel="0" collapsed="false">
      <c r="D48" s="32" t="s">
        <v>36</v>
      </c>
      <c r="E48" s="32"/>
      <c r="F48" s="32"/>
      <c r="G48" s="32"/>
      <c r="H48" s="32"/>
      <c r="I48" s="32"/>
      <c r="J48" s="32"/>
      <c r="K48" s="32"/>
      <c r="L48" s="32"/>
      <c r="N48" s="33" t="n">
        <v>7843777</v>
      </c>
      <c r="P48" s="33" t="n">
        <v>46574</v>
      </c>
      <c r="Q48" s="33"/>
      <c r="S48" s="33" t="n">
        <v>7890351</v>
      </c>
      <c r="T48" s="33"/>
      <c r="U48" s="33"/>
      <c r="W48" s="33" t="n">
        <v>5709882.76</v>
      </c>
      <c r="X48" s="33"/>
      <c r="Z48" s="33" t="n">
        <v>3166165.82</v>
      </c>
      <c r="AA48" s="33"/>
    </row>
    <row r="49" customFormat="false" ht="13.5" hidden="false" customHeight="true" outlineLevel="0" collapsed="false">
      <c r="D49" s="32"/>
      <c r="E49" s="32"/>
      <c r="F49" s="32"/>
      <c r="G49" s="32"/>
      <c r="H49" s="32"/>
      <c r="I49" s="32"/>
      <c r="J49" s="32"/>
      <c r="K49" s="32"/>
      <c r="L49" s="32"/>
      <c r="N49" s="33"/>
      <c r="P49" s="33"/>
      <c r="Q49" s="33"/>
      <c r="S49" s="33"/>
      <c r="T49" s="33"/>
      <c r="U49" s="33"/>
      <c r="W49" s="33"/>
      <c r="X49" s="33"/>
      <c r="Z49" s="33"/>
      <c r="AA49" s="33"/>
      <c r="AC49" s="33" t="n">
        <v>3166165.82</v>
      </c>
      <c r="AD49" s="33"/>
      <c r="AE49" s="33"/>
      <c r="AF49" s="33" t="n">
        <v>40.1270592398234</v>
      </c>
      <c r="AG49" s="33"/>
      <c r="AH49" s="33"/>
      <c r="AI49" s="33"/>
      <c r="AJ49" s="33"/>
    </row>
    <row r="50" customFormat="false" ht="4.5" hidden="false" customHeight="true" outlineLevel="0" collapsed="false"/>
    <row r="51" customFormat="false" ht="9.75" hidden="false" customHeight="true" outlineLevel="0" collapsed="false">
      <c r="C51" s="32" t="s">
        <v>37</v>
      </c>
      <c r="D51" s="32"/>
      <c r="E51" s="32"/>
      <c r="F51" s="32"/>
      <c r="G51" s="32"/>
      <c r="H51" s="32"/>
      <c r="I51" s="32"/>
      <c r="J51" s="32"/>
      <c r="K51" s="32"/>
      <c r="N51" s="33" t="n">
        <v>8343777</v>
      </c>
      <c r="Q51" s="33" t="n">
        <v>46574</v>
      </c>
      <c r="S51" s="33" t="n">
        <v>8390351</v>
      </c>
      <c r="T51" s="33"/>
      <c r="U51" s="33"/>
      <c r="X51" s="33" t="n">
        <v>5780120.76</v>
      </c>
      <c r="Z51" s="33" t="n">
        <v>3226403.82</v>
      </c>
      <c r="AA51" s="33"/>
      <c r="AD51" s="33" t="n">
        <v>3226403.82</v>
      </c>
      <c r="AE51" s="33"/>
      <c r="AG51" s="35" t="n">
        <v>38.4537407314664</v>
      </c>
      <c r="AH51" s="35"/>
      <c r="AI51" s="35"/>
      <c r="AJ51" s="35"/>
      <c r="AK51" s="35"/>
    </row>
    <row r="52" customFormat="false" ht="14.25" hidden="false" customHeight="true" outlineLevel="0" collapsed="false">
      <c r="C52" s="26" t="s">
        <v>38</v>
      </c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2.25" hidden="false" customHeight="true" outlineLevel="0" collapsed="false"/>
    <row r="54" customFormat="false" ht="13.5" hidden="false" customHeight="true" outlineLevel="0" collapsed="false">
      <c r="D54" s="27" t="s">
        <v>27</v>
      </c>
      <c r="E54" s="27"/>
      <c r="F54" s="27"/>
      <c r="G54" s="27"/>
      <c r="H54" s="27"/>
      <c r="I54" s="27"/>
      <c r="J54" s="27"/>
      <c r="K54" s="27"/>
      <c r="L54" s="27"/>
    </row>
    <row r="55" customFormat="false" ht="1.5" hidden="false" customHeight="true" outlineLevel="0" collapsed="false"/>
    <row r="56" customFormat="false" ht="13.5" hidden="false" customHeight="true" outlineLevel="0" collapsed="false">
      <c r="E56" s="27" t="s">
        <v>39</v>
      </c>
      <c r="F56" s="27"/>
      <c r="G56" s="27"/>
      <c r="H56" s="27"/>
      <c r="I56" s="27"/>
      <c r="J56" s="27"/>
      <c r="K56" s="27"/>
      <c r="L56" s="27"/>
    </row>
    <row r="57" customFormat="false" ht="2.25" hidden="false" customHeight="true" outlineLevel="0" collapsed="false"/>
    <row r="58" customFormat="false" ht="13.5" hidden="false" customHeight="true" outlineLevel="0" collapsed="false">
      <c r="F58" s="34" t="s">
        <v>40</v>
      </c>
      <c r="G58" s="34"/>
      <c r="H58" s="34"/>
      <c r="I58" s="34"/>
      <c r="J58" s="34"/>
      <c r="K58" s="34"/>
      <c r="L58" s="34"/>
      <c r="N58" s="29" t="n">
        <v>1074810</v>
      </c>
      <c r="P58" s="30" t="n">
        <v>0</v>
      </c>
      <c r="Q58" s="30"/>
      <c r="S58" s="30" t="n">
        <v>1074810</v>
      </c>
      <c r="T58" s="30"/>
      <c r="U58" s="30"/>
      <c r="X58" s="29" t="n">
        <v>375102.73</v>
      </c>
      <c r="Z58" s="30" t="n">
        <v>336102.73</v>
      </c>
      <c r="AA58" s="30"/>
      <c r="AD58" s="30" t="n">
        <v>336102.73</v>
      </c>
      <c r="AE58" s="30"/>
      <c r="AG58" s="31" t="n">
        <v>31.2708971818275</v>
      </c>
      <c r="AH58" s="31"/>
      <c r="AI58" s="31"/>
      <c r="AJ58" s="31"/>
      <c r="AK58" s="31"/>
    </row>
    <row r="59" customFormat="false" ht="4.5" hidden="false" customHeight="true" outlineLevel="0" collapsed="false"/>
    <row r="60" customFormat="false" ht="1.5" hidden="false" customHeight="true" outlineLevel="0" collapsed="false">
      <c r="E60" s="32" t="s">
        <v>41</v>
      </c>
      <c r="F60" s="32"/>
      <c r="G60" s="32"/>
      <c r="H60" s="32"/>
      <c r="I60" s="32"/>
      <c r="J60" s="32"/>
      <c r="K60" s="32"/>
      <c r="L60" s="32"/>
      <c r="N60" s="33" t="n">
        <v>1074810</v>
      </c>
      <c r="P60" s="33" t="n">
        <v>0</v>
      </c>
      <c r="Q60" s="33"/>
      <c r="S60" s="33" t="n">
        <v>1074810</v>
      </c>
      <c r="T60" s="33"/>
      <c r="U60" s="33"/>
      <c r="X60" s="33" t="n">
        <v>375102.73</v>
      </c>
      <c r="Z60" s="33" t="n">
        <v>336102.73</v>
      </c>
      <c r="AA60" s="33"/>
      <c r="AD60" s="33" t="n">
        <v>336102.73</v>
      </c>
      <c r="AE60" s="33"/>
    </row>
    <row r="61" customFormat="false" ht="7.5" hidden="false" customHeight="true" outlineLevel="0" collapsed="false">
      <c r="E61" s="32"/>
      <c r="F61" s="32"/>
      <c r="G61" s="32"/>
      <c r="H61" s="32"/>
      <c r="I61" s="32"/>
      <c r="J61" s="32"/>
      <c r="K61" s="32"/>
      <c r="L61" s="32"/>
      <c r="N61" s="33"/>
      <c r="P61" s="33"/>
      <c r="Q61" s="33"/>
      <c r="S61" s="33"/>
      <c r="T61" s="33"/>
      <c r="U61" s="33"/>
      <c r="X61" s="33"/>
      <c r="Z61" s="33"/>
      <c r="AA61" s="33"/>
      <c r="AD61" s="33"/>
      <c r="AE61" s="33"/>
      <c r="AG61" s="33" t="n">
        <v>31.2708971818275</v>
      </c>
      <c r="AH61" s="33"/>
      <c r="AI61" s="33"/>
      <c r="AJ61" s="33"/>
    </row>
    <row r="62" customFormat="false" ht="6" hidden="false" customHeight="true" outlineLevel="0" collapsed="false">
      <c r="AG62" s="33"/>
      <c r="AH62" s="33"/>
      <c r="AI62" s="33"/>
      <c r="AJ62" s="33"/>
    </row>
    <row r="63" customFormat="false" ht="1.5" hidden="false" customHeight="true" outlineLevel="0" collapsed="false"/>
    <row r="64" customFormat="false" ht="13.5" hidden="false" customHeight="true" outlineLevel="0" collapsed="false">
      <c r="E64" s="27" t="s">
        <v>42</v>
      </c>
      <c r="F64" s="27"/>
      <c r="G64" s="27"/>
      <c r="H64" s="27"/>
      <c r="I64" s="27"/>
      <c r="J64" s="27"/>
      <c r="K64" s="27"/>
      <c r="L64" s="27"/>
    </row>
    <row r="65" customFormat="false" ht="2.25" hidden="false" customHeight="true" outlineLevel="0" collapsed="false"/>
    <row r="66" customFormat="false" ht="13.5" hidden="false" customHeight="true" outlineLevel="0" collapsed="false">
      <c r="F66" s="34" t="s">
        <v>43</v>
      </c>
      <c r="G66" s="34"/>
      <c r="H66" s="34"/>
      <c r="I66" s="34"/>
      <c r="J66" s="34"/>
      <c r="K66" s="34"/>
      <c r="L66" s="34"/>
      <c r="N66" s="29" t="n">
        <v>4127259</v>
      </c>
      <c r="P66" s="30" t="n">
        <v>688136</v>
      </c>
      <c r="Q66" s="30"/>
      <c r="S66" s="30" t="n">
        <v>4815395</v>
      </c>
      <c r="T66" s="30"/>
      <c r="U66" s="30"/>
      <c r="X66" s="29" t="n">
        <v>2069056.09</v>
      </c>
      <c r="Z66" s="30" t="n">
        <v>1892056.09</v>
      </c>
      <c r="AA66" s="30"/>
      <c r="AD66" s="30" t="n">
        <v>1892056.09</v>
      </c>
      <c r="AE66" s="30"/>
      <c r="AG66" s="31" t="n">
        <v>39.2918148978433</v>
      </c>
      <c r="AH66" s="31"/>
      <c r="AI66" s="31"/>
      <c r="AJ66" s="31"/>
      <c r="AK66" s="31"/>
    </row>
    <row r="67" customFormat="false" ht="2.25" hidden="false" customHeight="true" outlineLevel="0" collapsed="false"/>
    <row r="68" customFormat="false" ht="13.5" hidden="false" customHeight="true" outlineLevel="0" collapsed="false">
      <c r="F68" s="34" t="s">
        <v>44</v>
      </c>
      <c r="G68" s="34"/>
      <c r="H68" s="34"/>
      <c r="I68" s="34"/>
      <c r="J68" s="34"/>
      <c r="K68" s="34"/>
      <c r="L68" s="34"/>
      <c r="N68" s="29" t="n">
        <v>6474634</v>
      </c>
      <c r="P68" s="30" t="n">
        <v>-330000</v>
      </c>
      <c r="Q68" s="30"/>
      <c r="S68" s="30" t="n">
        <v>6144634</v>
      </c>
      <c r="T68" s="30"/>
      <c r="U68" s="30"/>
      <c r="X68" s="29" t="n">
        <v>1704587.96</v>
      </c>
      <c r="Z68" s="30" t="n">
        <v>1593377.96</v>
      </c>
      <c r="AA68" s="30"/>
      <c r="AD68" s="30" t="n">
        <v>1593377.96</v>
      </c>
      <c r="AE68" s="30"/>
      <c r="AG68" s="31" t="n">
        <v>25.9312102234242</v>
      </c>
      <c r="AH68" s="31"/>
      <c r="AI68" s="31"/>
      <c r="AJ68" s="31"/>
      <c r="AK68" s="31"/>
    </row>
    <row r="69" customFormat="false" ht="4.5" hidden="false" customHeight="true" outlineLevel="0" collapsed="false"/>
    <row r="70" customFormat="false" ht="1.5" hidden="false" customHeight="true" outlineLevel="0" collapsed="false">
      <c r="E70" s="32" t="s">
        <v>45</v>
      </c>
      <c r="F70" s="32"/>
      <c r="G70" s="32"/>
      <c r="H70" s="32"/>
      <c r="I70" s="32"/>
      <c r="J70" s="32"/>
      <c r="K70" s="32"/>
      <c r="L70" s="32"/>
      <c r="N70" s="33" t="n">
        <v>10601893</v>
      </c>
      <c r="P70" s="33" t="n">
        <v>358136</v>
      </c>
      <c r="Q70" s="33"/>
      <c r="S70" s="33" t="n">
        <v>10960029</v>
      </c>
      <c r="T70" s="33"/>
      <c r="U70" s="33"/>
      <c r="X70" s="33" t="n">
        <v>3773644.05</v>
      </c>
      <c r="Z70" s="33" t="n">
        <v>3485434.05</v>
      </c>
      <c r="AA70" s="33"/>
      <c r="AD70" s="33" t="n">
        <v>3485434.05</v>
      </c>
      <c r="AE70" s="33"/>
    </row>
    <row r="71" customFormat="false" ht="7.5" hidden="false" customHeight="true" outlineLevel="0" collapsed="false">
      <c r="E71" s="32"/>
      <c r="F71" s="32"/>
      <c r="G71" s="32"/>
      <c r="H71" s="32"/>
      <c r="I71" s="32"/>
      <c r="J71" s="32"/>
      <c r="K71" s="32"/>
      <c r="L71" s="32"/>
      <c r="N71" s="33"/>
      <c r="P71" s="33"/>
      <c r="Q71" s="33"/>
      <c r="S71" s="33"/>
      <c r="T71" s="33"/>
      <c r="U71" s="33"/>
      <c r="X71" s="33"/>
      <c r="Z71" s="33"/>
      <c r="AA71" s="33"/>
      <c r="AD71" s="33"/>
      <c r="AE71" s="33"/>
      <c r="AG71" s="33" t="n">
        <v>31.8013214198612</v>
      </c>
      <c r="AH71" s="33"/>
      <c r="AI71" s="33"/>
      <c r="AJ71" s="33"/>
    </row>
    <row r="72" customFormat="false" ht="6" hidden="false" customHeight="true" outlineLevel="0" collapsed="false">
      <c r="AG72" s="33"/>
      <c r="AH72" s="33"/>
      <c r="AI72" s="33"/>
      <c r="AJ72" s="33"/>
    </row>
    <row r="73" customFormat="false" ht="1.5" hidden="false" customHeight="true" outlineLevel="0" collapsed="false"/>
    <row r="74" customFormat="false" ht="13.5" hidden="false" customHeight="true" outlineLevel="0" collapsed="false">
      <c r="E74" s="27" t="s">
        <v>46</v>
      </c>
      <c r="F74" s="27"/>
      <c r="G74" s="27"/>
      <c r="H74" s="27"/>
      <c r="I74" s="27"/>
      <c r="J74" s="27"/>
      <c r="K74" s="27"/>
      <c r="L74" s="27"/>
    </row>
    <row r="75" customFormat="false" ht="2.25" hidden="false" customHeight="true" outlineLevel="0" collapsed="false"/>
    <row r="76" customFormat="false" ht="13.5" hidden="false" customHeight="true" outlineLevel="0" collapsed="false">
      <c r="F76" s="34" t="s">
        <v>47</v>
      </c>
      <c r="G76" s="34"/>
      <c r="H76" s="34"/>
      <c r="I76" s="34"/>
      <c r="J76" s="34"/>
      <c r="K76" s="34"/>
      <c r="L76" s="34"/>
      <c r="N76" s="29" t="n">
        <v>2632229</v>
      </c>
      <c r="P76" s="30" t="n">
        <v>0</v>
      </c>
      <c r="Q76" s="30"/>
      <c r="S76" s="30" t="n">
        <v>2632229</v>
      </c>
      <c r="T76" s="30"/>
      <c r="U76" s="30"/>
      <c r="X76" s="29" t="n">
        <v>834413.12</v>
      </c>
      <c r="Z76" s="30" t="n">
        <v>816413.12</v>
      </c>
      <c r="AA76" s="30"/>
      <c r="AD76" s="30" t="n">
        <v>816413.12</v>
      </c>
      <c r="AE76" s="30"/>
      <c r="AG76" s="31" t="n">
        <v>31.0160369785456</v>
      </c>
      <c r="AH76" s="31"/>
      <c r="AI76" s="31"/>
      <c r="AJ76" s="31"/>
      <c r="AK76" s="31"/>
    </row>
    <row r="77" customFormat="false" ht="4.5" hidden="false" customHeight="true" outlineLevel="0" collapsed="false"/>
    <row r="78" customFormat="false" ht="1.5" hidden="false" customHeight="true" outlineLevel="0" collapsed="false">
      <c r="E78" s="32" t="s">
        <v>48</v>
      </c>
      <c r="F78" s="32"/>
      <c r="G78" s="32"/>
      <c r="H78" s="32"/>
      <c r="I78" s="32"/>
      <c r="J78" s="32"/>
      <c r="K78" s="32"/>
      <c r="L78" s="32"/>
      <c r="N78" s="33" t="n">
        <v>2632229</v>
      </c>
      <c r="P78" s="33" t="n">
        <v>0</v>
      </c>
      <c r="Q78" s="33"/>
      <c r="S78" s="33" t="n">
        <v>2632229</v>
      </c>
      <c r="T78" s="33"/>
      <c r="U78" s="33"/>
      <c r="X78" s="33" t="n">
        <v>834413.12</v>
      </c>
      <c r="Z78" s="33" t="n">
        <v>816413.12</v>
      </c>
      <c r="AA78" s="33"/>
      <c r="AD78" s="33" t="n">
        <v>816413.12</v>
      </c>
      <c r="AE78" s="33"/>
    </row>
    <row r="79" customFormat="false" ht="7.5" hidden="false" customHeight="true" outlineLevel="0" collapsed="false">
      <c r="E79" s="32"/>
      <c r="F79" s="32"/>
      <c r="G79" s="32"/>
      <c r="H79" s="32"/>
      <c r="I79" s="32"/>
      <c r="J79" s="32"/>
      <c r="K79" s="32"/>
      <c r="L79" s="32"/>
      <c r="N79" s="33"/>
      <c r="P79" s="33"/>
      <c r="Q79" s="33"/>
      <c r="S79" s="33"/>
      <c r="T79" s="33"/>
      <c r="U79" s="33"/>
      <c r="X79" s="33"/>
      <c r="Z79" s="33"/>
      <c r="AA79" s="33"/>
      <c r="AD79" s="33"/>
      <c r="AE79" s="33"/>
      <c r="AG79" s="33" t="n">
        <v>31.0160369785456</v>
      </c>
      <c r="AH79" s="33"/>
      <c r="AI79" s="33"/>
      <c r="AJ79" s="33"/>
    </row>
    <row r="80" customFormat="false" ht="6" hidden="false" customHeight="true" outlineLevel="0" collapsed="false">
      <c r="AG80" s="33"/>
      <c r="AH80" s="33"/>
      <c r="AI80" s="33"/>
      <c r="AJ80" s="33"/>
    </row>
    <row r="81" customFormat="false" ht="1.5" hidden="false" customHeight="true" outlineLevel="0" collapsed="false"/>
    <row r="82" customFormat="false" ht="13.5" hidden="false" customHeight="true" outlineLevel="0" collapsed="false">
      <c r="E82" s="27" t="s">
        <v>28</v>
      </c>
      <c r="F82" s="27"/>
      <c r="G82" s="27"/>
      <c r="H82" s="27"/>
      <c r="I82" s="27"/>
      <c r="J82" s="27"/>
      <c r="K82" s="27"/>
      <c r="L82" s="27"/>
    </row>
    <row r="83" customFormat="false" ht="2.25" hidden="false" customHeight="true" outlineLevel="0" collapsed="false"/>
    <row r="84" customFormat="false" ht="13.5" hidden="false" customHeight="true" outlineLevel="0" collapsed="false">
      <c r="F84" s="34" t="s">
        <v>49</v>
      </c>
      <c r="G84" s="34"/>
      <c r="H84" s="34"/>
      <c r="I84" s="34"/>
      <c r="J84" s="34"/>
      <c r="K84" s="34"/>
      <c r="L84" s="34"/>
      <c r="N84" s="29" t="n">
        <v>974340</v>
      </c>
      <c r="P84" s="30" t="n">
        <v>0</v>
      </c>
      <c r="Q84" s="30"/>
      <c r="S84" s="30" t="n">
        <v>974340</v>
      </c>
      <c r="T84" s="30"/>
      <c r="U84" s="30"/>
      <c r="X84" s="29" t="n">
        <v>301872.93</v>
      </c>
      <c r="Z84" s="30" t="n">
        <v>256772.93</v>
      </c>
      <c r="AA84" s="30"/>
      <c r="AD84" s="30" t="n">
        <v>256772.93</v>
      </c>
      <c r="AE84" s="30"/>
      <c r="AG84" s="31" t="n">
        <v>26.3535244370548</v>
      </c>
      <c r="AH84" s="31"/>
      <c r="AI84" s="31"/>
      <c r="AJ84" s="31"/>
      <c r="AK84" s="31"/>
    </row>
    <row r="85" customFormat="false" ht="9.75" hidden="false" customHeight="true" outlineLevel="0" collapsed="false">
      <c r="F85" s="28" t="s">
        <v>50</v>
      </c>
      <c r="G85" s="28"/>
      <c r="H85" s="28"/>
      <c r="I85" s="28"/>
      <c r="J85" s="28"/>
      <c r="K85" s="28"/>
      <c r="L85" s="28"/>
      <c r="N85" s="29" t="n">
        <v>17818966</v>
      </c>
      <c r="P85" s="30" t="n">
        <v>642121</v>
      </c>
      <c r="Q85" s="30"/>
      <c r="S85" s="30" t="n">
        <v>18461087</v>
      </c>
      <c r="T85" s="30"/>
      <c r="U85" s="30"/>
      <c r="X85" s="29" t="n">
        <v>7959644.88</v>
      </c>
      <c r="Z85" s="30" t="n">
        <v>7053209.88</v>
      </c>
      <c r="AA85" s="30"/>
      <c r="AD85" s="30" t="n">
        <v>6959679.88</v>
      </c>
      <c r="AE85" s="30"/>
      <c r="AG85" s="31" t="n">
        <v>38.2058211415178</v>
      </c>
      <c r="AH85" s="31"/>
      <c r="AI85" s="31"/>
      <c r="AJ85" s="31"/>
      <c r="AK85" s="31"/>
    </row>
    <row r="86" customFormat="false" ht="6.75" hidden="false" customHeight="true" outlineLevel="0" collapsed="false">
      <c r="F86" s="28"/>
      <c r="G86" s="28"/>
      <c r="H86" s="28"/>
      <c r="I86" s="28"/>
      <c r="J86" s="28"/>
      <c r="K86" s="28"/>
      <c r="L86" s="28"/>
    </row>
    <row r="87" customFormat="false" ht="4.5" hidden="false" customHeight="true" outlineLevel="0" collapsed="false"/>
    <row r="88" customFormat="false" ht="1.5" hidden="false" customHeight="true" outlineLevel="0" collapsed="false">
      <c r="E88" s="32" t="s">
        <v>30</v>
      </c>
      <c r="F88" s="32"/>
      <c r="G88" s="32"/>
      <c r="H88" s="32"/>
      <c r="I88" s="32"/>
      <c r="J88" s="32"/>
      <c r="K88" s="32"/>
      <c r="L88" s="32"/>
      <c r="N88" s="33" t="n">
        <v>18793306</v>
      </c>
      <c r="P88" s="33" t="n">
        <v>642121</v>
      </c>
      <c r="Q88" s="33"/>
      <c r="S88" s="33" t="n">
        <v>19435427</v>
      </c>
      <c r="T88" s="33"/>
      <c r="U88" s="33"/>
      <c r="X88" s="33" t="n">
        <v>8261517.81</v>
      </c>
      <c r="Z88" s="33" t="n">
        <v>7309982.81</v>
      </c>
      <c r="AA88" s="33"/>
      <c r="AD88" s="33" t="n">
        <v>7216452.81</v>
      </c>
      <c r="AE88" s="33"/>
    </row>
    <row r="89" customFormat="false" ht="7.5" hidden="false" customHeight="true" outlineLevel="0" collapsed="false">
      <c r="E89" s="32"/>
      <c r="F89" s="32"/>
      <c r="G89" s="32"/>
      <c r="H89" s="32"/>
      <c r="I89" s="32"/>
      <c r="J89" s="32"/>
      <c r="K89" s="32"/>
      <c r="L89" s="32"/>
      <c r="N89" s="33"/>
      <c r="P89" s="33"/>
      <c r="Q89" s="33"/>
      <c r="S89" s="33"/>
      <c r="T89" s="33"/>
      <c r="U89" s="33"/>
      <c r="X89" s="33"/>
      <c r="Z89" s="33"/>
      <c r="AA89" s="33"/>
      <c r="AD89" s="33"/>
      <c r="AE89" s="33"/>
      <c r="AG89" s="33" t="n">
        <v>37.6116398677528</v>
      </c>
      <c r="AH89" s="33"/>
      <c r="AI89" s="33"/>
      <c r="AJ89" s="33"/>
    </row>
    <row r="90" customFormat="false" ht="6" hidden="false" customHeight="true" outlineLevel="0" collapsed="false">
      <c r="AG90" s="33"/>
      <c r="AH90" s="33"/>
      <c r="AI90" s="33"/>
      <c r="AJ90" s="33"/>
    </row>
    <row r="91" customFormat="false" ht="1.5" hidden="false" customHeight="true" outlineLevel="0" collapsed="false"/>
    <row r="92" customFormat="false" ht="13.5" hidden="false" customHeight="true" outlineLevel="0" collapsed="false">
      <c r="E92" s="27" t="s">
        <v>51</v>
      </c>
      <c r="F92" s="27"/>
      <c r="G92" s="27"/>
      <c r="H92" s="27"/>
      <c r="I92" s="27"/>
      <c r="J92" s="27"/>
      <c r="K92" s="27"/>
      <c r="L92" s="27"/>
    </row>
    <row r="93" customFormat="false" ht="2.25" hidden="false" customHeight="true" outlineLevel="0" collapsed="false"/>
    <row r="94" customFormat="false" ht="13.5" hidden="false" customHeight="true" outlineLevel="0" collapsed="false">
      <c r="F94" s="34" t="s">
        <v>52</v>
      </c>
      <c r="G94" s="34"/>
      <c r="H94" s="34"/>
      <c r="I94" s="34"/>
      <c r="J94" s="34"/>
      <c r="K94" s="34"/>
      <c r="L94" s="34"/>
      <c r="N94" s="29" t="n">
        <v>19662762</v>
      </c>
      <c r="P94" s="30" t="n">
        <v>55490</v>
      </c>
      <c r="Q94" s="30"/>
      <c r="S94" s="30" t="n">
        <v>19718252</v>
      </c>
      <c r="T94" s="30"/>
      <c r="U94" s="30"/>
      <c r="X94" s="29" t="n">
        <v>6624454.27</v>
      </c>
      <c r="Z94" s="30" t="n">
        <v>6261276.85</v>
      </c>
      <c r="AA94" s="30"/>
      <c r="AD94" s="30" t="n">
        <v>6234776.85</v>
      </c>
      <c r="AE94" s="30"/>
      <c r="AG94" s="31" t="n">
        <v>31.7537114851763</v>
      </c>
      <c r="AH94" s="31"/>
      <c r="AI94" s="31"/>
      <c r="AJ94" s="31"/>
      <c r="AK94" s="31"/>
    </row>
    <row r="95" customFormat="false" ht="4.5" hidden="false" customHeight="true" outlineLevel="0" collapsed="false"/>
    <row r="96" customFormat="false" ht="1.5" hidden="false" customHeight="true" outlineLevel="0" collapsed="false">
      <c r="E96" s="32" t="s">
        <v>53</v>
      </c>
      <c r="F96" s="32"/>
      <c r="G96" s="32"/>
      <c r="H96" s="32"/>
      <c r="I96" s="32"/>
      <c r="J96" s="32"/>
      <c r="K96" s="32"/>
      <c r="L96" s="32"/>
      <c r="N96" s="33" t="n">
        <v>19662762</v>
      </c>
      <c r="P96" s="33" t="n">
        <v>55490</v>
      </c>
      <c r="Q96" s="33"/>
      <c r="S96" s="33" t="n">
        <v>19718252</v>
      </c>
      <c r="T96" s="33"/>
      <c r="U96" s="33"/>
      <c r="X96" s="33" t="n">
        <v>6624454.27</v>
      </c>
      <c r="Z96" s="33" t="n">
        <v>6261276.85</v>
      </c>
      <c r="AA96" s="33"/>
      <c r="AD96" s="33" t="n">
        <v>6234776.85</v>
      </c>
      <c r="AE96" s="33"/>
    </row>
    <row r="97" customFormat="false" ht="9.75" hidden="false" customHeight="true" outlineLevel="0" collapsed="false">
      <c r="E97" s="32"/>
      <c r="F97" s="32"/>
      <c r="G97" s="32"/>
      <c r="H97" s="32"/>
      <c r="I97" s="32"/>
      <c r="J97" s="32"/>
      <c r="K97" s="32"/>
      <c r="L97" s="32"/>
      <c r="N97" s="33"/>
      <c r="P97" s="33"/>
      <c r="Q97" s="33"/>
      <c r="S97" s="33"/>
      <c r="T97" s="33"/>
      <c r="U97" s="33"/>
      <c r="X97" s="33"/>
      <c r="Z97" s="33"/>
      <c r="AA97" s="33"/>
      <c r="AD97" s="33"/>
      <c r="AE97" s="33"/>
      <c r="AG97" s="33" t="n">
        <v>31.7537114851763</v>
      </c>
      <c r="AH97" s="33"/>
      <c r="AI97" s="33"/>
      <c r="AJ97" s="33"/>
    </row>
    <row r="98" customFormat="false" ht="6.75" hidden="false" customHeight="true" outlineLevel="0" collapsed="false">
      <c r="E98" s="32"/>
      <c r="F98" s="32"/>
      <c r="G98" s="32"/>
      <c r="H98" s="32"/>
      <c r="I98" s="32"/>
      <c r="J98" s="32"/>
      <c r="K98" s="32"/>
      <c r="L98" s="32"/>
    </row>
    <row r="99" customFormat="false" ht="3.75" hidden="false" customHeight="true" outlineLevel="0" collapsed="false"/>
    <row r="100" customFormat="false" ht="1.5" hidden="false" customHeight="true" outlineLevel="0" collapsed="false">
      <c r="D100" s="32" t="s">
        <v>31</v>
      </c>
      <c r="E100" s="32"/>
      <c r="F100" s="32"/>
      <c r="G100" s="32"/>
      <c r="H100" s="32"/>
      <c r="I100" s="32"/>
      <c r="J100" s="32"/>
      <c r="K100" s="32"/>
      <c r="L100" s="32"/>
      <c r="N100" s="33" t="n">
        <v>52765000</v>
      </c>
      <c r="P100" s="33" t="n">
        <v>1055747</v>
      </c>
      <c r="Q100" s="33"/>
      <c r="S100" s="33" t="n">
        <v>53820747</v>
      </c>
      <c r="T100" s="33"/>
      <c r="U100" s="33"/>
      <c r="W100" s="33" t="n">
        <v>19869131.98</v>
      </c>
      <c r="X100" s="33"/>
      <c r="Z100" s="33" t="n">
        <v>18209209.56</v>
      </c>
      <c r="AA100" s="33"/>
    </row>
    <row r="101" customFormat="false" ht="13.5" hidden="false" customHeight="true" outlineLevel="0" collapsed="false">
      <c r="D101" s="32"/>
      <c r="E101" s="32"/>
      <c r="F101" s="32"/>
      <c r="G101" s="32"/>
      <c r="H101" s="32"/>
      <c r="I101" s="32"/>
      <c r="J101" s="32"/>
      <c r="K101" s="32"/>
      <c r="L101" s="32"/>
      <c r="N101" s="33"/>
      <c r="P101" s="33"/>
      <c r="Q101" s="33"/>
      <c r="S101" s="33"/>
      <c r="T101" s="33"/>
      <c r="U101" s="33"/>
      <c r="W101" s="33"/>
      <c r="X101" s="33"/>
      <c r="Z101" s="33"/>
      <c r="AA101" s="33"/>
      <c r="AC101" s="33" t="n">
        <v>18089179.56</v>
      </c>
      <c r="AD101" s="33"/>
      <c r="AE101" s="33"/>
      <c r="AF101" s="33" t="n">
        <v>33.8330673113846</v>
      </c>
      <c r="AG101" s="33"/>
      <c r="AH101" s="33"/>
      <c r="AI101" s="33"/>
      <c r="AJ101" s="33"/>
    </row>
    <row r="102" customFormat="false" ht="2.25" hidden="false" customHeight="true" outlineLevel="0" collapsed="false"/>
    <row r="103" customFormat="false" ht="13.5" hidden="false" customHeight="true" outlineLevel="0" collapsed="false">
      <c r="D103" s="27" t="s">
        <v>54</v>
      </c>
      <c r="E103" s="27"/>
      <c r="F103" s="27"/>
      <c r="G103" s="27"/>
      <c r="H103" s="27"/>
      <c r="I103" s="27"/>
      <c r="J103" s="27"/>
      <c r="K103" s="27"/>
      <c r="L103" s="27"/>
    </row>
    <row r="104" customFormat="false" ht="1.5" hidden="false" customHeight="true" outlineLevel="0" collapsed="false"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</row>
    <row r="105" customFormat="false" ht="13.5" hidden="false" customHeight="true" outlineLevel="0" collapsed="false">
      <c r="D105" s="36"/>
      <c r="E105" s="37" t="s">
        <v>55</v>
      </c>
      <c r="F105" s="37"/>
      <c r="G105" s="37"/>
      <c r="H105" s="37"/>
      <c r="I105" s="37"/>
      <c r="J105" s="37"/>
      <c r="K105" s="37"/>
      <c r="L105" s="37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</row>
    <row r="106" customFormat="false" ht="2.25" hidden="false" customHeight="true" outlineLevel="0" collapsed="false"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</row>
    <row r="107" customFormat="false" ht="28.5" hidden="false" customHeight="true" outlineLevel="0" collapsed="false">
      <c r="D107" s="36"/>
      <c r="E107" s="36"/>
      <c r="F107" s="38" t="s">
        <v>5</v>
      </c>
      <c r="G107" s="38"/>
      <c r="H107" s="38"/>
      <c r="I107" s="38"/>
      <c r="J107" s="38"/>
      <c r="K107" s="38"/>
      <c r="L107" s="38"/>
      <c r="M107" s="36"/>
      <c r="N107" s="39" t="n">
        <v>120608189</v>
      </c>
      <c r="O107" s="36"/>
      <c r="P107" s="40" t="n">
        <v>-59910715</v>
      </c>
      <c r="Q107" s="40"/>
      <c r="R107" s="36"/>
      <c r="S107" s="40" t="n">
        <v>60697474</v>
      </c>
      <c r="T107" s="40"/>
      <c r="U107" s="40"/>
      <c r="V107" s="36"/>
      <c r="W107" s="36"/>
      <c r="X107" s="39" t="n">
        <v>20332611.27</v>
      </c>
      <c r="Y107" s="36"/>
      <c r="Z107" s="40" t="n">
        <v>14713002</v>
      </c>
      <c r="AA107" s="40"/>
      <c r="AB107" s="36"/>
      <c r="AC107" s="36"/>
      <c r="AD107" s="40" t="n">
        <v>14713002</v>
      </c>
      <c r="AE107" s="40"/>
      <c r="AF107" s="36"/>
      <c r="AG107" s="41" t="n">
        <v>24.2398917622173</v>
      </c>
      <c r="AH107" s="41"/>
      <c r="AI107" s="41"/>
      <c r="AJ107" s="41"/>
      <c r="AK107" s="41"/>
    </row>
    <row r="108" customFormat="false" ht="4.5" hidden="false" customHeight="true" outlineLevel="0" collapsed="false"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</row>
    <row r="109" customFormat="false" ht="1.5" hidden="false" customHeight="true" outlineLevel="0" collapsed="false">
      <c r="D109" s="36"/>
      <c r="E109" s="42" t="s">
        <v>56</v>
      </c>
      <c r="F109" s="42"/>
      <c r="G109" s="42"/>
      <c r="H109" s="42"/>
      <c r="I109" s="42"/>
      <c r="J109" s="42"/>
      <c r="K109" s="42"/>
      <c r="L109" s="42"/>
      <c r="M109" s="36"/>
      <c r="N109" s="43" t="n">
        <v>120608189</v>
      </c>
      <c r="O109" s="36"/>
      <c r="P109" s="43" t="n">
        <v>-59910715</v>
      </c>
      <c r="Q109" s="43"/>
      <c r="R109" s="36"/>
      <c r="S109" s="43" t="n">
        <v>60697474</v>
      </c>
      <c r="T109" s="43"/>
      <c r="U109" s="43"/>
      <c r="V109" s="36"/>
      <c r="W109" s="36"/>
      <c r="X109" s="43" t="n">
        <v>20332611.27</v>
      </c>
      <c r="Y109" s="36"/>
      <c r="Z109" s="43" t="n">
        <v>14713002</v>
      </c>
      <c r="AA109" s="43"/>
      <c r="AB109" s="36"/>
      <c r="AC109" s="36"/>
      <c r="AD109" s="43" t="n">
        <v>14713002</v>
      </c>
      <c r="AE109" s="43"/>
      <c r="AF109" s="36"/>
      <c r="AG109" s="36"/>
      <c r="AH109" s="36"/>
      <c r="AI109" s="36"/>
      <c r="AJ109" s="36"/>
      <c r="AK109" s="36"/>
    </row>
    <row r="110" customFormat="false" ht="7.5" hidden="false" customHeight="true" outlineLevel="0" collapsed="false">
      <c r="D110" s="36"/>
      <c r="E110" s="42"/>
      <c r="F110" s="42"/>
      <c r="G110" s="42"/>
      <c r="H110" s="42"/>
      <c r="I110" s="42"/>
      <c r="J110" s="42"/>
      <c r="K110" s="42"/>
      <c r="L110" s="42"/>
      <c r="M110" s="36"/>
      <c r="N110" s="43"/>
      <c r="O110" s="36"/>
      <c r="P110" s="43"/>
      <c r="Q110" s="43"/>
      <c r="R110" s="36"/>
      <c r="S110" s="43"/>
      <c r="T110" s="43"/>
      <c r="U110" s="43"/>
      <c r="V110" s="36"/>
      <c r="W110" s="36"/>
      <c r="X110" s="43"/>
      <c r="Y110" s="36"/>
      <c r="Z110" s="43"/>
      <c r="AA110" s="43"/>
      <c r="AB110" s="36"/>
      <c r="AC110" s="36"/>
      <c r="AD110" s="43"/>
      <c r="AE110" s="43"/>
      <c r="AF110" s="36"/>
      <c r="AG110" s="43" t="n">
        <v>24.2398917622173</v>
      </c>
      <c r="AH110" s="43"/>
      <c r="AI110" s="43"/>
      <c r="AJ110" s="43"/>
      <c r="AK110" s="36"/>
    </row>
    <row r="111" customFormat="false" ht="6" hidden="false" customHeight="true" outlineLevel="0" collapsed="false"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43"/>
      <c r="AH111" s="43"/>
      <c r="AI111" s="43"/>
      <c r="AJ111" s="43"/>
      <c r="AK111" s="36"/>
    </row>
    <row r="112" customFormat="false" ht="5.25" hidden="false" customHeight="true" outlineLevel="0" collapsed="false"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</row>
    <row r="113" customFormat="false" ht="1.5" hidden="false" customHeight="true" outlineLevel="0" collapsed="false">
      <c r="D113" s="42" t="s">
        <v>57</v>
      </c>
      <c r="E113" s="42"/>
      <c r="F113" s="42"/>
      <c r="G113" s="42"/>
      <c r="H113" s="42"/>
      <c r="I113" s="42"/>
      <c r="J113" s="42"/>
      <c r="K113" s="42"/>
      <c r="L113" s="42"/>
      <c r="M113" s="36"/>
      <c r="N113" s="43" t="n">
        <v>120608189</v>
      </c>
      <c r="O113" s="36"/>
      <c r="P113" s="43" t="n">
        <v>-59910715</v>
      </c>
      <c r="Q113" s="43"/>
      <c r="R113" s="36"/>
      <c r="S113" s="43" t="n">
        <v>60697474</v>
      </c>
      <c r="T113" s="43"/>
      <c r="U113" s="43"/>
      <c r="V113" s="36"/>
      <c r="W113" s="43" t="n">
        <v>20332611.27</v>
      </c>
      <c r="X113" s="43"/>
      <c r="Y113" s="36"/>
      <c r="Z113" s="43" t="n">
        <v>14713002</v>
      </c>
      <c r="AA113" s="43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</row>
    <row r="114" customFormat="false" ht="13.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  <c r="M114" s="36"/>
      <c r="N114" s="43"/>
      <c r="O114" s="36"/>
      <c r="P114" s="43"/>
      <c r="Q114" s="43"/>
      <c r="R114" s="36"/>
      <c r="S114" s="43"/>
      <c r="T114" s="43"/>
      <c r="U114" s="43"/>
      <c r="V114" s="36"/>
      <c r="W114" s="43"/>
      <c r="X114" s="43"/>
      <c r="Y114" s="36"/>
      <c r="Z114" s="43"/>
      <c r="AA114" s="43"/>
      <c r="AB114" s="36"/>
      <c r="AC114" s="43" t="n">
        <v>14713002</v>
      </c>
      <c r="AD114" s="43"/>
      <c r="AE114" s="43"/>
      <c r="AF114" s="43" t="n">
        <v>24.2398917622173</v>
      </c>
      <c r="AG114" s="43"/>
      <c r="AH114" s="43"/>
      <c r="AI114" s="43"/>
      <c r="AJ114" s="43"/>
      <c r="AK114" s="36"/>
    </row>
    <row r="115" customFormat="false" ht="2.25" hidden="false" customHeight="true" outlineLevel="0" collapsed="false"/>
    <row r="116" customFormat="false" ht="13.5" hidden="false" customHeight="true" outlineLevel="0" collapsed="false">
      <c r="D116" s="27" t="s">
        <v>58</v>
      </c>
      <c r="E116" s="27"/>
      <c r="F116" s="27"/>
      <c r="G116" s="27"/>
      <c r="H116" s="27"/>
      <c r="I116" s="27"/>
      <c r="J116" s="27"/>
      <c r="K116" s="27"/>
      <c r="L116" s="27"/>
    </row>
    <row r="117" customFormat="false" ht="1.5" hidden="false" customHeight="true" outlineLevel="0" collapsed="false"/>
    <row r="118" customFormat="false" ht="13.5" hidden="false" customHeight="true" outlineLevel="0" collapsed="false">
      <c r="E118" s="27" t="s">
        <v>59</v>
      </c>
      <c r="F118" s="27"/>
      <c r="G118" s="27"/>
      <c r="H118" s="27"/>
      <c r="I118" s="27"/>
      <c r="J118" s="27"/>
      <c r="K118" s="27"/>
      <c r="L118" s="27"/>
    </row>
    <row r="119" customFormat="false" ht="2.25" hidden="false" customHeight="true" outlineLevel="0" collapsed="false"/>
    <row r="120" customFormat="false" ht="13.5" hidden="false" customHeight="true" outlineLevel="0" collapsed="false">
      <c r="F120" s="34" t="s">
        <v>60</v>
      </c>
      <c r="G120" s="34"/>
      <c r="H120" s="34"/>
      <c r="I120" s="34"/>
      <c r="J120" s="34"/>
      <c r="K120" s="34"/>
      <c r="L120" s="34"/>
      <c r="N120" s="29" t="n">
        <v>7047794</v>
      </c>
      <c r="P120" s="30" t="n">
        <v>0</v>
      </c>
      <c r="Q120" s="30"/>
      <c r="S120" s="30" t="n">
        <v>7047794</v>
      </c>
      <c r="T120" s="30"/>
      <c r="U120" s="30"/>
      <c r="X120" s="29" t="n">
        <v>1622299.8</v>
      </c>
      <c r="Z120" s="30" t="n">
        <v>1616436.6</v>
      </c>
      <c r="AA120" s="30"/>
      <c r="AD120" s="30" t="n">
        <v>689859.4</v>
      </c>
      <c r="AE120" s="30"/>
      <c r="AG120" s="31" t="n">
        <v>22.9353553750294</v>
      </c>
      <c r="AH120" s="31"/>
      <c r="AI120" s="31"/>
      <c r="AJ120" s="31"/>
      <c r="AK120" s="31"/>
    </row>
    <row r="121" customFormat="false" ht="4.5" hidden="false" customHeight="true" outlineLevel="0" collapsed="false"/>
    <row r="122" customFormat="false" ht="1.5" hidden="false" customHeight="true" outlineLevel="0" collapsed="false">
      <c r="E122" s="32" t="s">
        <v>61</v>
      </c>
      <c r="F122" s="32"/>
      <c r="G122" s="32"/>
      <c r="H122" s="32"/>
      <c r="I122" s="32"/>
      <c r="J122" s="32"/>
      <c r="K122" s="32"/>
      <c r="L122" s="32"/>
      <c r="N122" s="33" t="n">
        <v>7047794</v>
      </c>
      <c r="P122" s="33" t="n">
        <v>0</v>
      </c>
      <c r="Q122" s="33"/>
      <c r="S122" s="33" t="n">
        <v>7047794</v>
      </c>
      <c r="T122" s="33"/>
      <c r="U122" s="33"/>
      <c r="X122" s="33" t="n">
        <v>1622299.8</v>
      </c>
      <c r="Z122" s="33" t="n">
        <v>1616436.6</v>
      </c>
      <c r="AA122" s="33"/>
      <c r="AD122" s="33" t="n">
        <v>689859.4</v>
      </c>
      <c r="AE122" s="33"/>
    </row>
    <row r="123" customFormat="false" ht="7.5" hidden="false" customHeight="true" outlineLevel="0" collapsed="false">
      <c r="E123" s="32"/>
      <c r="F123" s="32"/>
      <c r="G123" s="32"/>
      <c r="H123" s="32"/>
      <c r="I123" s="32"/>
      <c r="J123" s="32"/>
      <c r="K123" s="32"/>
      <c r="L123" s="32"/>
      <c r="N123" s="33"/>
      <c r="P123" s="33"/>
      <c r="Q123" s="33"/>
      <c r="S123" s="33"/>
      <c r="T123" s="33"/>
      <c r="U123" s="33"/>
      <c r="X123" s="33"/>
      <c r="Z123" s="33"/>
      <c r="AA123" s="33"/>
      <c r="AD123" s="33"/>
      <c r="AE123" s="33"/>
      <c r="AG123" s="33" t="n">
        <v>22.9353553750294</v>
      </c>
      <c r="AH123" s="33"/>
      <c r="AI123" s="33"/>
      <c r="AJ123" s="33"/>
    </row>
    <row r="124" customFormat="false" ht="6" hidden="false" customHeight="true" outlineLevel="0" collapsed="false">
      <c r="AG124" s="33"/>
      <c r="AH124" s="33"/>
      <c r="AI124" s="33"/>
      <c r="AJ124" s="33"/>
    </row>
    <row r="125" customFormat="false" ht="5.25" hidden="false" customHeight="true" outlineLevel="0" collapsed="false"/>
    <row r="126" customFormat="false" ht="1.5" hidden="false" customHeight="true" outlineLevel="0" collapsed="false">
      <c r="D126" s="32" t="s">
        <v>62</v>
      </c>
      <c r="E126" s="32"/>
      <c r="F126" s="32"/>
      <c r="G126" s="32"/>
      <c r="H126" s="32"/>
      <c r="I126" s="32"/>
      <c r="J126" s="32"/>
      <c r="K126" s="32"/>
      <c r="L126" s="32"/>
      <c r="N126" s="33" t="n">
        <v>7047794</v>
      </c>
      <c r="P126" s="33" t="n">
        <v>0</v>
      </c>
      <c r="Q126" s="33"/>
      <c r="S126" s="33" t="n">
        <v>7047794</v>
      </c>
      <c r="T126" s="33"/>
      <c r="U126" s="33"/>
      <c r="W126" s="33" t="n">
        <v>1622299.8</v>
      </c>
      <c r="X126" s="33"/>
      <c r="Z126" s="33" t="n">
        <v>1616436.6</v>
      </c>
      <c r="AA126" s="33"/>
    </row>
    <row r="127" customFormat="false" ht="13.5" hidden="false" customHeight="tru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N127" s="33"/>
      <c r="P127" s="33"/>
      <c r="Q127" s="33"/>
      <c r="S127" s="33"/>
      <c r="T127" s="33"/>
      <c r="U127" s="33"/>
      <c r="W127" s="33"/>
      <c r="X127" s="33"/>
      <c r="Z127" s="33"/>
      <c r="AA127" s="33"/>
      <c r="AC127" s="33" t="n">
        <v>689859.4</v>
      </c>
      <c r="AD127" s="33"/>
      <c r="AE127" s="33"/>
      <c r="AF127" s="33" t="n">
        <v>22.9353553750294</v>
      </c>
      <c r="AG127" s="33"/>
      <c r="AH127" s="33"/>
      <c r="AI127" s="33"/>
      <c r="AJ127" s="33"/>
    </row>
    <row r="128" customFormat="false" ht="4.5" hidden="false" customHeight="true" outlineLevel="0" collapsed="false"/>
    <row r="129" customFormat="false" ht="9.75" hidden="false" customHeight="true" outlineLevel="0" collapsed="false">
      <c r="C129" s="32" t="s">
        <v>63</v>
      </c>
      <c r="D129" s="32"/>
      <c r="E129" s="32"/>
      <c r="F129" s="32"/>
      <c r="G129" s="32"/>
      <c r="H129" s="32"/>
      <c r="I129" s="32"/>
      <c r="J129" s="32"/>
      <c r="K129" s="32"/>
      <c r="N129" s="33" t="n">
        <v>180420983</v>
      </c>
      <c r="Q129" s="33" t="n">
        <v>-58854968</v>
      </c>
      <c r="S129" s="33" t="n">
        <v>121566015</v>
      </c>
      <c r="T129" s="33"/>
      <c r="U129" s="33"/>
      <c r="X129" s="33" t="n">
        <v>41824043.05</v>
      </c>
      <c r="Z129" s="33" t="n">
        <v>34538648.16</v>
      </c>
      <c r="AA129" s="33"/>
      <c r="AD129" s="33" t="n">
        <v>33492040.96</v>
      </c>
      <c r="AE129" s="33"/>
      <c r="AG129" s="35" t="n">
        <v>28.4114340344215</v>
      </c>
      <c r="AH129" s="35"/>
      <c r="AI129" s="35"/>
      <c r="AJ129" s="35"/>
      <c r="AK129" s="35"/>
    </row>
    <row r="130" customFormat="false" ht="4.5" hidden="false" customHeight="true" outlineLevel="0" collapsed="false"/>
    <row r="131" customFormat="false" ht="12" hidden="false" customHeight="true" outlineLevel="0" collapsed="false">
      <c r="B131" s="32" t="s">
        <v>64</v>
      </c>
      <c r="C131" s="32"/>
      <c r="D131" s="32"/>
      <c r="E131" s="32"/>
      <c r="F131" s="32"/>
      <c r="G131" s="32"/>
      <c r="H131" s="32"/>
      <c r="I131" s="32"/>
      <c r="J131" s="32"/>
      <c r="K131" s="32"/>
      <c r="N131" s="33" t="n">
        <v>188764760</v>
      </c>
      <c r="P131" s="33" t="n">
        <v>-58808394</v>
      </c>
      <c r="Q131" s="33"/>
      <c r="S131" s="33" t="n">
        <v>129956366</v>
      </c>
      <c r="T131" s="33"/>
      <c r="U131" s="33"/>
      <c r="X131" s="33" t="n">
        <v>47604163.81</v>
      </c>
      <c r="Z131" s="33" t="n">
        <v>37765051.98</v>
      </c>
      <c r="AA131" s="33"/>
      <c r="AD131" s="33" t="n">
        <v>36718444.78</v>
      </c>
      <c r="AE131" s="33"/>
      <c r="AG131" s="35" t="n">
        <v>29.0597937926334</v>
      </c>
      <c r="AH131" s="35"/>
      <c r="AI131" s="35"/>
      <c r="AJ131" s="35"/>
      <c r="AK131" s="35"/>
    </row>
    <row r="132" customFormat="false" ht="1.5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</row>
    <row r="133" customFormat="false" ht="9" hidden="false" customHeight="true" outlineLevel="0" collapsed="false">
      <c r="B133" s="26" t="s">
        <v>65</v>
      </c>
      <c r="C133" s="26"/>
      <c r="D133" s="26"/>
      <c r="E133" s="26"/>
      <c r="F133" s="26"/>
      <c r="G133" s="26"/>
      <c r="H133" s="26"/>
      <c r="I133" s="26"/>
      <c r="J133" s="26"/>
    </row>
    <row r="134" customFormat="false" ht="9.75" hidden="false" customHeight="true" outlineLevel="0" collapsed="false"/>
    <row r="135" customFormat="false" ht="14.25" hidden="false" customHeight="true" outlineLevel="0" collapsed="false">
      <c r="C135" s="26" t="s">
        <v>38</v>
      </c>
      <c r="D135" s="26"/>
      <c r="E135" s="26"/>
      <c r="F135" s="26"/>
      <c r="G135" s="26"/>
      <c r="H135" s="26"/>
      <c r="I135" s="26"/>
      <c r="J135" s="26"/>
      <c r="K135" s="26"/>
      <c r="L135" s="26"/>
    </row>
    <row r="136" customFormat="false" ht="2.25" hidden="false" customHeight="true" outlineLevel="0" collapsed="false"/>
    <row r="137" customFormat="false" ht="13.5" hidden="false" customHeight="true" outlineLevel="0" collapsed="false">
      <c r="D137" s="27" t="s">
        <v>66</v>
      </c>
      <c r="E137" s="27"/>
      <c r="F137" s="27"/>
      <c r="G137" s="27"/>
      <c r="H137" s="27"/>
      <c r="I137" s="27"/>
      <c r="J137" s="27"/>
      <c r="K137" s="27"/>
      <c r="L137" s="27"/>
    </row>
    <row r="138" customFormat="false" ht="1.5" hidden="false" customHeight="true" outlineLevel="0" collapsed="false"/>
    <row r="139" customFormat="false" ht="13.5" hidden="false" customHeight="true" outlineLevel="0" collapsed="false">
      <c r="E139" s="27" t="s">
        <v>67</v>
      </c>
      <c r="F139" s="27"/>
      <c r="G139" s="27"/>
      <c r="H139" s="27"/>
      <c r="I139" s="27"/>
      <c r="J139" s="27"/>
      <c r="K139" s="27"/>
      <c r="L139" s="27"/>
    </row>
    <row r="140" customFormat="false" ht="2.25" hidden="false" customHeight="true" outlineLevel="0" collapsed="false"/>
    <row r="141" customFormat="false" ht="13.5" hidden="false" customHeight="true" outlineLevel="0" collapsed="false">
      <c r="F141" s="34" t="s">
        <v>68</v>
      </c>
      <c r="G141" s="34"/>
      <c r="H141" s="34"/>
      <c r="I141" s="34"/>
      <c r="J141" s="34"/>
      <c r="K141" s="34"/>
      <c r="L141" s="34"/>
      <c r="N141" s="29" t="n">
        <v>1664093</v>
      </c>
      <c r="P141" s="30" t="n">
        <v>-1152277</v>
      </c>
      <c r="Q141" s="30"/>
      <c r="S141" s="30" t="n">
        <v>511816</v>
      </c>
      <c r="T141" s="30"/>
      <c r="U141" s="30"/>
      <c r="X141" s="29" t="n">
        <v>243088.5</v>
      </c>
      <c r="Z141" s="30" t="n">
        <v>243088.5</v>
      </c>
      <c r="AA141" s="30"/>
      <c r="AD141" s="30" t="n">
        <v>243088.5</v>
      </c>
      <c r="AE141" s="30"/>
      <c r="AG141" s="31" t="n">
        <v>47.4952912765525</v>
      </c>
      <c r="AH141" s="31"/>
      <c r="AI141" s="31"/>
      <c r="AJ141" s="31"/>
      <c r="AK141" s="31"/>
    </row>
    <row r="142" customFormat="false" ht="4.5" hidden="false" customHeight="true" outlineLevel="0" collapsed="false"/>
    <row r="143" customFormat="false" ht="1.5" hidden="false" customHeight="true" outlineLevel="0" collapsed="false">
      <c r="E143" s="32" t="s">
        <v>69</v>
      </c>
      <c r="F143" s="32"/>
      <c r="G143" s="32"/>
      <c r="H143" s="32"/>
      <c r="I143" s="32"/>
      <c r="J143" s="32"/>
      <c r="K143" s="32"/>
      <c r="L143" s="32"/>
      <c r="N143" s="33" t="n">
        <v>1664093</v>
      </c>
      <c r="P143" s="33" t="n">
        <v>-1152277</v>
      </c>
      <c r="Q143" s="33"/>
      <c r="S143" s="33" t="n">
        <v>511816</v>
      </c>
      <c r="T143" s="33"/>
      <c r="U143" s="33"/>
      <c r="X143" s="33" t="n">
        <v>243088.5</v>
      </c>
      <c r="Z143" s="33" t="n">
        <v>243088.5</v>
      </c>
      <c r="AA143" s="33"/>
      <c r="AD143" s="33" t="n">
        <v>243088.5</v>
      </c>
      <c r="AE143" s="33"/>
    </row>
    <row r="144" customFormat="false" ht="7.5" hidden="false" customHeight="true" outlineLevel="0" collapsed="false">
      <c r="E144" s="32"/>
      <c r="F144" s="32"/>
      <c r="G144" s="32"/>
      <c r="H144" s="32"/>
      <c r="I144" s="32"/>
      <c r="J144" s="32"/>
      <c r="K144" s="32"/>
      <c r="L144" s="32"/>
      <c r="N144" s="33"/>
      <c r="P144" s="33"/>
      <c r="Q144" s="33"/>
      <c r="S144" s="33"/>
      <c r="T144" s="33"/>
      <c r="U144" s="33"/>
      <c r="X144" s="33"/>
      <c r="Z144" s="33"/>
      <c r="AA144" s="33"/>
      <c r="AD144" s="33"/>
      <c r="AE144" s="33"/>
      <c r="AG144" s="33" t="n">
        <v>47.4952912765525</v>
      </c>
      <c r="AH144" s="33"/>
      <c r="AI144" s="33"/>
      <c r="AJ144" s="33"/>
    </row>
    <row r="145" customFormat="false" ht="6" hidden="false" customHeight="true" outlineLevel="0" collapsed="false">
      <c r="AG145" s="33"/>
      <c r="AH145" s="33"/>
      <c r="AI145" s="33"/>
      <c r="AJ145" s="33"/>
    </row>
    <row r="146" customFormat="false" ht="5.25" hidden="false" customHeight="true" outlineLevel="0" collapsed="false"/>
    <row r="147" customFormat="false" ht="1.5" hidden="false" customHeight="true" outlineLevel="0" collapsed="false">
      <c r="D147" s="32" t="s">
        <v>70</v>
      </c>
      <c r="E147" s="32"/>
      <c r="F147" s="32"/>
      <c r="G147" s="32"/>
      <c r="H147" s="32"/>
      <c r="I147" s="32"/>
      <c r="J147" s="32"/>
      <c r="K147" s="32"/>
      <c r="L147" s="32"/>
      <c r="N147" s="33" t="n">
        <v>1664093</v>
      </c>
      <c r="P147" s="33" t="n">
        <v>-1152277</v>
      </c>
      <c r="Q147" s="33"/>
      <c r="S147" s="33" t="n">
        <v>511816</v>
      </c>
      <c r="T147" s="33"/>
      <c r="U147" s="33"/>
      <c r="W147" s="33" t="n">
        <v>243088.5</v>
      </c>
      <c r="X147" s="33"/>
      <c r="Z147" s="33" t="n">
        <v>243088.5</v>
      </c>
      <c r="AA147" s="33"/>
    </row>
    <row r="148" customFormat="false" ht="13.5" hidden="false" customHeight="true" outlineLevel="0" collapsed="false">
      <c r="D148" s="32"/>
      <c r="E148" s="32"/>
      <c r="F148" s="32"/>
      <c r="G148" s="32"/>
      <c r="H148" s="32"/>
      <c r="I148" s="32"/>
      <c r="J148" s="32"/>
      <c r="K148" s="32"/>
      <c r="L148" s="32"/>
      <c r="N148" s="33"/>
      <c r="P148" s="33"/>
      <c r="Q148" s="33"/>
      <c r="S148" s="33"/>
      <c r="T148" s="33"/>
      <c r="U148" s="33"/>
      <c r="W148" s="33"/>
      <c r="X148" s="33"/>
      <c r="Z148" s="33"/>
      <c r="AA148" s="33"/>
      <c r="AC148" s="33" t="n">
        <v>243088.5</v>
      </c>
      <c r="AD148" s="33"/>
      <c r="AE148" s="33"/>
      <c r="AF148" s="33" t="n">
        <v>47.4952912765525</v>
      </c>
      <c r="AG148" s="33"/>
      <c r="AH148" s="33"/>
      <c r="AI148" s="33"/>
      <c r="AJ148" s="33"/>
    </row>
    <row r="149" customFormat="false" ht="4.5" hidden="false" customHeight="true" outlineLevel="0" collapsed="false"/>
    <row r="150" customFormat="false" ht="9.75" hidden="false" customHeight="true" outlineLevel="0" collapsed="false">
      <c r="C150" s="32" t="s">
        <v>63</v>
      </c>
      <c r="D150" s="32"/>
      <c r="E150" s="32"/>
      <c r="F150" s="32"/>
      <c r="G150" s="32"/>
      <c r="H150" s="32"/>
      <c r="I150" s="32"/>
      <c r="J150" s="32"/>
      <c r="K150" s="32"/>
      <c r="N150" s="33" t="n">
        <v>1664093</v>
      </c>
      <c r="Q150" s="33" t="n">
        <v>-1152277</v>
      </c>
      <c r="S150" s="33" t="n">
        <v>511816</v>
      </c>
      <c r="T150" s="33"/>
      <c r="U150" s="33"/>
      <c r="X150" s="33" t="n">
        <v>243088.5</v>
      </c>
      <c r="Z150" s="33" t="n">
        <v>243088.5</v>
      </c>
      <c r="AA150" s="33"/>
      <c r="AD150" s="33" t="n">
        <v>243088.5</v>
      </c>
      <c r="AE150" s="33"/>
      <c r="AG150" s="35" t="n">
        <v>47.4952912765525</v>
      </c>
      <c r="AH150" s="35"/>
      <c r="AI150" s="35"/>
      <c r="AJ150" s="35"/>
      <c r="AK150" s="35"/>
    </row>
    <row r="151" customFormat="false" ht="4.5" hidden="false" customHeight="true" outlineLevel="0" collapsed="false"/>
    <row r="152" customFormat="false" ht="13.5" hidden="false" customHeight="true" outlineLevel="0" collapsed="false">
      <c r="B152" s="32" t="s">
        <v>71</v>
      </c>
      <c r="C152" s="32"/>
      <c r="D152" s="32"/>
      <c r="E152" s="32"/>
      <c r="F152" s="32"/>
      <c r="G152" s="32"/>
      <c r="H152" s="32"/>
      <c r="I152" s="32"/>
      <c r="J152" s="32"/>
      <c r="K152" s="32"/>
      <c r="N152" s="33" t="n">
        <v>1664093</v>
      </c>
      <c r="P152" s="33" t="n">
        <v>-1152277</v>
      </c>
      <c r="Q152" s="33"/>
      <c r="S152" s="33" t="n">
        <v>511816</v>
      </c>
      <c r="T152" s="33"/>
      <c r="U152" s="33"/>
      <c r="X152" s="33" t="n">
        <v>243088.5</v>
      </c>
      <c r="Z152" s="33" t="n">
        <v>243088.5</v>
      </c>
      <c r="AA152" s="33"/>
      <c r="AD152" s="33" t="n">
        <v>243088.5</v>
      </c>
      <c r="AE152" s="33"/>
      <c r="AG152" s="35" t="n">
        <v>47.4952912765525</v>
      </c>
      <c r="AH152" s="35"/>
      <c r="AI152" s="35"/>
      <c r="AJ152" s="35"/>
      <c r="AK152" s="35"/>
    </row>
    <row r="153" customFormat="false" ht="12.75" hidden="false" customHeight="true" outlineLevel="0" collapsed="false">
      <c r="B153" s="26" t="s">
        <v>72</v>
      </c>
      <c r="C153" s="26"/>
      <c r="D153" s="26"/>
      <c r="E153" s="26"/>
      <c r="F153" s="26"/>
      <c r="G153" s="26"/>
      <c r="H153" s="26"/>
      <c r="I153" s="26"/>
      <c r="J153" s="26"/>
    </row>
    <row r="154" customFormat="false" ht="14.25" hidden="false" customHeight="true" outlineLevel="0" collapsed="false">
      <c r="C154" s="26" t="s">
        <v>26</v>
      </c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2.25" hidden="false" customHeight="true" outlineLevel="0" collapsed="false"/>
    <row r="156" customFormat="false" ht="13.5" hidden="false" customHeight="true" outlineLevel="0" collapsed="false">
      <c r="D156" s="27" t="s">
        <v>73</v>
      </c>
      <c r="E156" s="27"/>
      <c r="F156" s="27"/>
      <c r="G156" s="27"/>
      <c r="H156" s="27"/>
      <c r="I156" s="27"/>
      <c r="J156" s="27"/>
      <c r="K156" s="27"/>
      <c r="L156" s="27"/>
    </row>
    <row r="157" customFormat="false" ht="1.5" hidden="false" customHeight="true" outlineLevel="0" collapsed="false"/>
    <row r="158" customFormat="false" ht="13.5" hidden="false" customHeight="true" outlineLevel="0" collapsed="false">
      <c r="E158" s="27" t="s">
        <v>39</v>
      </c>
      <c r="F158" s="27"/>
      <c r="G158" s="27"/>
      <c r="H158" s="27"/>
      <c r="I158" s="27"/>
      <c r="J158" s="27"/>
      <c r="K158" s="27"/>
      <c r="L158" s="27"/>
    </row>
    <row r="159" customFormat="false" ht="2.25" hidden="false" customHeight="true" outlineLevel="0" collapsed="false"/>
    <row r="160" customFormat="false" ht="13.5" hidden="false" customHeight="true" outlineLevel="0" collapsed="false">
      <c r="F160" s="34" t="s">
        <v>74</v>
      </c>
      <c r="G160" s="34"/>
      <c r="H160" s="34"/>
      <c r="I160" s="34"/>
      <c r="J160" s="34"/>
      <c r="K160" s="34"/>
      <c r="L160" s="34"/>
      <c r="N160" s="29" t="n">
        <v>500000</v>
      </c>
      <c r="P160" s="30" t="n">
        <v>0</v>
      </c>
      <c r="Q160" s="30"/>
      <c r="S160" s="30" t="n">
        <v>500000</v>
      </c>
      <c r="T160" s="30"/>
      <c r="U160" s="30"/>
      <c r="X160" s="29" t="n">
        <v>89570</v>
      </c>
      <c r="Z160" s="30" t="n">
        <v>89570</v>
      </c>
      <c r="AA160" s="30"/>
      <c r="AD160" s="30" t="n">
        <v>89570</v>
      </c>
      <c r="AE160" s="30"/>
      <c r="AG160" s="31" t="n">
        <v>17.914</v>
      </c>
      <c r="AH160" s="31"/>
      <c r="AI160" s="31"/>
      <c r="AJ160" s="31"/>
      <c r="AK160" s="31"/>
    </row>
    <row r="161" customFormat="false" ht="4.5" hidden="false" customHeight="true" outlineLevel="0" collapsed="false"/>
    <row r="162" customFormat="false" ht="1.5" hidden="false" customHeight="true" outlineLevel="0" collapsed="false">
      <c r="E162" s="32" t="s">
        <v>41</v>
      </c>
      <c r="F162" s="32"/>
      <c r="G162" s="32"/>
      <c r="H162" s="32"/>
      <c r="I162" s="32"/>
      <c r="J162" s="32"/>
      <c r="K162" s="32"/>
      <c r="L162" s="32"/>
      <c r="N162" s="33" t="n">
        <v>500000</v>
      </c>
      <c r="P162" s="33" t="n">
        <v>0</v>
      </c>
      <c r="Q162" s="33"/>
      <c r="S162" s="33" t="n">
        <v>500000</v>
      </c>
      <c r="T162" s="33"/>
      <c r="U162" s="33"/>
      <c r="X162" s="33" t="n">
        <v>89570</v>
      </c>
      <c r="Z162" s="33" t="n">
        <v>89570</v>
      </c>
      <c r="AA162" s="33"/>
      <c r="AD162" s="33" t="n">
        <v>89570</v>
      </c>
      <c r="AE162" s="33"/>
    </row>
    <row r="163" customFormat="false" ht="7.5" hidden="false" customHeight="true" outlineLevel="0" collapsed="false">
      <c r="E163" s="32"/>
      <c r="F163" s="32"/>
      <c r="G163" s="32"/>
      <c r="H163" s="32"/>
      <c r="I163" s="32"/>
      <c r="J163" s="32"/>
      <c r="K163" s="32"/>
      <c r="L163" s="32"/>
      <c r="N163" s="33"/>
      <c r="P163" s="33"/>
      <c r="Q163" s="33"/>
      <c r="S163" s="33"/>
      <c r="T163" s="33"/>
      <c r="U163" s="33"/>
      <c r="X163" s="33"/>
      <c r="Z163" s="33"/>
      <c r="AA163" s="33"/>
      <c r="AD163" s="33"/>
      <c r="AE163" s="33"/>
      <c r="AG163" s="33" t="n">
        <v>17.914</v>
      </c>
      <c r="AH163" s="33"/>
      <c r="AI163" s="33"/>
      <c r="AJ163" s="33"/>
    </row>
    <row r="164" customFormat="false" ht="6" hidden="false" customHeight="true" outlineLevel="0" collapsed="false">
      <c r="AG164" s="33"/>
      <c r="AH164" s="33"/>
      <c r="AI164" s="33"/>
      <c r="AJ164" s="33"/>
    </row>
    <row r="165" customFormat="false" ht="1.5" hidden="false" customHeight="true" outlineLevel="0" collapsed="false"/>
    <row r="166" customFormat="false" ht="13.5" hidden="false" customHeight="true" outlineLevel="0" collapsed="false">
      <c r="E166" s="27" t="s">
        <v>75</v>
      </c>
      <c r="F166" s="27"/>
      <c r="G166" s="27"/>
      <c r="H166" s="27"/>
      <c r="I166" s="27"/>
      <c r="J166" s="27"/>
      <c r="K166" s="27"/>
      <c r="L166" s="27"/>
    </row>
    <row r="167" customFormat="false" ht="2.25" hidden="false" customHeight="true" outlineLevel="0" collapsed="false"/>
    <row r="168" customFormat="false" ht="13.5" hidden="false" customHeight="true" outlineLevel="0" collapsed="false">
      <c r="F168" s="34" t="s">
        <v>76</v>
      </c>
      <c r="G168" s="34"/>
      <c r="H168" s="34"/>
      <c r="I168" s="34"/>
      <c r="J168" s="34"/>
      <c r="K168" s="34"/>
      <c r="L168" s="34"/>
      <c r="N168" s="29" t="n">
        <v>12864448</v>
      </c>
      <c r="P168" s="30" t="n">
        <v>229381</v>
      </c>
      <c r="Q168" s="30"/>
      <c r="S168" s="30" t="n">
        <v>13093829</v>
      </c>
      <c r="T168" s="30"/>
      <c r="U168" s="30"/>
      <c r="X168" s="29" t="n">
        <v>5923656.84</v>
      </c>
      <c r="Z168" s="30" t="n">
        <v>5677405.78</v>
      </c>
      <c r="AA168" s="30"/>
      <c r="AD168" s="30" t="n">
        <v>5677405.78</v>
      </c>
      <c r="AE168" s="30"/>
      <c r="AG168" s="31" t="n">
        <v>43.3594006764561</v>
      </c>
      <c r="AH168" s="31"/>
      <c r="AI168" s="31"/>
      <c r="AJ168" s="31"/>
      <c r="AK168" s="31"/>
    </row>
    <row r="169" customFormat="false" ht="4.5" hidden="false" customHeight="true" outlineLevel="0" collapsed="false"/>
    <row r="170" customFormat="false" ht="1.5" hidden="false" customHeight="true" outlineLevel="0" collapsed="false">
      <c r="E170" s="32" t="s">
        <v>77</v>
      </c>
      <c r="F170" s="32"/>
      <c r="G170" s="32"/>
      <c r="H170" s="32"/>
      <c r="I170" s="32"/>
      <c r="J170" s="32"/>
      <c r="K170" s="32"/>
      <c r="L170" s="32"/>
      <c r="N170" s="33" t="n">
        <v>12864448</v>
      </c>
      <c r="P170" s="33" t="n">
        <v>229381</v>
      </c>
      <c r="Q170" s="33"/>
      <c r="S170" s="33" t="n">
        <v>13093829</v>
      </c>
      <c r="T170" s="33"/>
      <c r="U170" s="33"/>
      <c r="X170" s="33" t="n">
        <v>5923656.84</v>
      </c>
      <c r="Z170" s="33" t="n">
        <v>5677405.78</v>
      </c>
      <c r="AA170" s="33"/>
      <c r="AD170" s="33" t="n">
        <v>5677405.78</v>
      </c>
      <c r="AE170" s="33"/>
    </row>
    <row r="171" customFormat="false" ht="7.5" hidden="false" customHeight="true" outlineLevel="0" collapsed="false">
      <c r="E171" s="32"/>
      <c r="F171" s="32"/>
      <c r="G171" s="32"/>
      <c r="H171" s="32"/>
      <c r="I171" s="32"/>
      <c r="J171" s="32"/>
      <c r="K171" s="32"/>
      <c r="L171" s="32"/>
      <c r="N171" s="33"/>
      <c r="P171" s="33"/>
      <c r="Q171" s="33"/>
      <c r="S171" s="33"/>
      <c r="T171" s="33"/>
      <c r="U171" s="33"/>
      <c r="X171" s="33"/>
      <c r="Z171" s="33"/>
      <c r="AA171" s="33"/>
      <c r="AD171" s="33"/>
      <c r="AE171" s="33"/>
      <c r="AG171" s="33" t="n">
        <v>43.3594006764561</v>
      </c>
      <c r="AH171" s="33"/>
      <c r="AI171" s="33"/>
      <c r="AJ171" s="33"/>
    </row>
    <row r="172" customFormat="false" ht="6" hidden="false" customHeight="true" outlineLevel="0" collapsed="false">
      <c r="AG172" s="33"/>
      <c r="AH172" s="33"/>
      <c r="AI172" s="33"/>
      <c r="AJ172" s="33"/>
    </row>
    <row r="173" customFormat="false" ht="5.25" hidden="false" customHeight="true" outlineLevel="0" collapsed="false"/>
    <row r="174" customFormat="false" ht="1.5" hidden="false" customHeight="true" outlineLevel="0" collapsed="false">
      <c r="D174" s="32" t="s">
        <v>78</v>
      </c>
      <c r="E174" s="32"/>
      <c r="F174" s="32"/>
      <c r="G174" s="32"/>
      <c r="H174" s="32"/>
      <c r="I174" s="32"/>
      <c r="J174" s="32"/>
      <c r="K174" s="32"/>
      <c r="L174" s="32"/>
      <c r="N174" s="33" t="n">
        <v>13364448</v>
      </c>
      <c r="P174" s="33" t="n">
        <v>229381</v>
      </c>
      <c r="Q174" s="33"/>
      <c r="S174" s="33" t="n">
        <v>13593829</v>
      </c>
      <c r="T174" s="33"/>
      <c r="U174" s="33"/>
      <c r="W174" s="33" t="n">
        <v>6013226.84</v>
      </c>
      <c r="X174" s="33"/>
      <c r="Z174" s="33" t="n">
        <v>5766975.78</v>
      </c>
      <c r="AA174" s="33"/>
    </row>
    <row r="175" customFormat="false" ht="13.5" hidden="false" customHeight="tru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N175" s="33"/>
      <c r="P175" s="33"/>
      <c r="Q175" s="33"/>
      <c r="S175" s="33"/>
      <c r="T175" s="33"/>
      <c r="U175" s="33"/>
      <c r="W175" s="33"/>
      <c r="X175" s="33"/>
      <c r="Z175" s="33"/>
      <c r="AA175" s="33"/>
      <c r="AC175" s="33" t="n">
        <v>5766975.78</v>
      </c>
      <c r="AD175" s="33"/>
      <c r="AE175" s="33"/>
      <c r="AF175" s="33" t="n">
        <v>42.4234833320325</v>
      </c>
      <c r="AG175" s="33"/>
      <c r="AH175" s="33"/>
      <c r="AI175" s="33"/>
      <c r="AJ175" s="33"/>
    </row>
    <row r="176" customFormat="false" ht="2.25" hidden="false" customHeight="true" outlineLevel="0" collapsed="false"/>
    <row r="177" customFormat="false" ht="13.5" hidden="false" customHeight="true" outlineLevel="0" collapsed="false">
      <c r="D177" s="27" t="s">
        <v>58</v>
      </c>
      <c r="E177" s="27"/>
      <c r="F177" s="27"/>
      <c r="G177" s="27"/>
      <c r="H177" s="27"/>
      <c r="I177" s="27"/>
      <c r="J177" s="27"/>
      <c r="K177" s="27"/>
      <c r="L177" s="27"/>
    </row>
    <row r="178" customFormat="false" ht="1.5" hidden="false" customHeight="true" outlineLevel="0" collapsed="false"/>
    <row r="179" customFormat="false" ht="13.5" hidden="false" customHeight="true" outlineLevel="0" collapsed="false">
      <c r="E179" s="27" t="s">
        <v>59</v>
      </c>
      <c r="F179" s="27"/>
      <c r="G179" s="27"/>
      <c r="H179" s="27"/>
      <c r="I179" s="27"/>
      <c r="J179" s="27"/>
      <c r="K179" s="27"/>
      <c r="L179" s="27"/>
    </row>
    <row r="180" customFormat="false" ht="2.25" hidden="false" customHeight="true" outlineLevel="0" collapsed="false"/>
    <row r="181" customFormat="false" ht="13.5" hidden="false" customHeight="true" outlineLevel="0" collapsed="false">
      <c r="F181" s="34" t="s">
        <v>79</v>
      </c>
      <c r="G181" s="34"/>
      <c r="H181" s="34"/>
      <c r="I181" s="34"/>
      <c r="J181" s="34"/>
      <c r="K181" s="34"/>
      <c r="L181" s="34"/>
      <c r="N181" s="29" t="n">
        <v>14038490</v>
      </c>
      <c r="P181" s="30" t="n">
        <v>-25000</v>
      </c>
      <c r="Q181" s="30"/>
      <c r="S181" s="30" t="n">
        <v>14013490</v>
      </c>
      <c r="T181" s="30"/>
      <c r="U181" s="30"/>
      <c r="X181" s="29" t="n">
        <v>3802224.73</v>
      </c>
      <c r="Z181" s="30" t="n">
        <v>3787224.73</v>
      </c>
      <c r="AA181" s="30"/>
      <c r="AD181" s="30" t="n">
        <v>3787224.73</v>
      </c>
      <c r="AE181" s="30"/>
      <c r="AG181" s="31" t="n">
        <v>27.025564152827</v>
      </c>
      <c r="AH181" s="31"/>
      <c r="AI181" s="31"/>
      <c r="AJ181" s="31"/>
      <c r="AK181" s="31"/>
    </row>
    <row r="182" customFormat="false" ht="4.5" hidden="false" customHeight="true" outlineLevel="0" collapsed="false"/>
    <row r="183" customFormat="false" ht="1.5" hidden="false" customHeight="true" outlineLevel="0" collapsed="false">
      <c r="E183" s="32" t="s">
        <v>61</v>
      </c>
      <c r="F183" s="32"/>
      <c r="G183" s="32"/>
      <c r="H183" s="32"/>
      <c r="I183" s="32"/>
      <c r="J183" s="32"/>
      <c r="K183" s="32"/>
      <c r="L183" s="32"/>
      <c r="N183" s="33" t="n">
        <v>14038490</v>
      </c>
      <c r="P183" s="33" t="n">
        <v>-25000</v>
      </c>
      <c r="Q183" s="33"/>
      <c r="S183" s="33" t="n">
        <v>14013490</v>
      </c>
      <c r="T183" s="33"/>
      <c r="U183" s="33"/>
      <c r="X183" s="33" t="n">
        <v>3802224.73</v>
      </c>
      <c r="Z183" s="33" t="n">
        <v>3787224.73</v>
      </c>
      <c r="AA183" s="33"/>
      <c r="AD183" s="33" t="n">
        <v>3787224.73</v>
      </c>
      <c r="AE183" s="33"/>
    </row>
    <row r="184" customFormat="false" ht="7.5" hidden="false" customHeight="true" outlineLevel="0" collapsed="false">
      <c r="E184" s="32"/>
      <c r="F184" s="32"/>
      <c r="G184" s="32"/>
      <c r="H184" s="32"/>
      <c r="I184" s="32"/>
      <c r="J184" s="32"/>
      <c r="K184" s="32"/>
      <c r="L184" s="32"/>
      <c r="N184" s="33"/>
      <c r="P184" s="33"/>
      <c r="Q184" s="33"/>
      <c r="S184" s="33"/>
      <c r="T184" s="33"/>
      <c r="U184" s="33"/>
      <c r="X184" s="33"/>
      <c r="Z184" s="33"/>
      <c r="AA184" s="33"/>
      <c r="AD184" s="33"/>
      <c r="AE184" s="33"/>
      <c r="AG184" s="33" t="n">
        <v>27.025564152827</v>
      </c>
      <c r="AH184" s="33"/>
      <c r="AI184" s="33"/>
      <c r="AJ184" s="33"/>
    </row>
    <row r="185" customFormat="false" ht="6" hidden="false" customHeight="true" outlineLevel="0" collapsed="false">
      <c r="AG185" s="33"/>
      <c r="AH185" s="33"/>
      <c r="AI185" s="33"/>
      <c r="AJ185" s="33"/>
    </row>
    <row r="186" customFormat="false" ht="1.5" hidden="false" customHeight="true" outlineLevel="0" collapsed="false"/>
    <row r="187" customFormat="false" ht="13.5" hidden="false" customHeight="true" outlineLevel="0" collapsed="false">
      <c r="E187" s="27" t="s">
        <v>80</v>
      </c>
      <c r="F187" s="27"/>
      <c r="G187" s="27"/>
      <c r="H187" s="27"/>
      <c r="I187" s="27"/>
      <c r="J187" s="27"/>
      <c r="K187" s="27"/>
      <c r="L187" s="27"/>
    </row>
    <row r="188" customFormat="false" ht="2.25" hidden="false" customHeight="true" outlineLevel="0" collapsed="false"/>
    <row r="189" customFormat="false" ht="13.5" hidden="false" customHeight="true" outlineLevel="0" collapsed="false">
      <c r="F189" s="34" t="s">
        <v>81</v>
      </c>
      <c r="G189" s="34"/>
      <c r="H189" s="34"/>
      <c r="I189" s="34"/>
      <c r="J189" s="34"/>
      <c r="K189" s="34"/>
      <c r="L189" s="34"/>
      <c r="N189" s="29" t="n">
        <v>225483370</v>
      </c>
      <c r="P189" s="30" t="n">
        <v>22162</v>
      </c>
      <c r="Q189" s="30"/>
      <c r="S189" s="30" t="n">
        <v>225505532</v>
      </c>
      <c r="T189" s="30"/>
      <c r="U189" s="30"/>
      <c r="X189" s="29" t="n">
        <v>82410306.29</v>
      </c>
      <c r="Z189" s="30" t="n">
        <v>79924257.03</v>
      </c>
      <c r="AA189" s="30"/>
      <c r="AD189" s="30" t="n">
        <v>79924257.03</v>
      </c>
      <c r="AE189" s="30"/>
      <c r="AG189" s="31" t="n">
        <v>35.4422600284591</v>
      </c>
      <c r="AH189" s="31"/>
      <c r="AI189" s="31"/>
      <c r="AJ189" s="31"/>
      <c r="AK189" s="31"/>
    </row>
    <row r="190" customFormat="false" ht="4.5" hidden="false" customHeight="true" outlineLevel="0" collapsed="false"/>
    <row r="191" customFormat="false" ht="1.5" hidden="false" customHeight="true" outlineLevel="0" collapsed="false">
      <c r="E191" s="32" t="s">
        <v>82</v>
      </c>
      <c r="F191" s="32"/>
      <c r="G191" s="32"/>
      <c r="H191" s="32"/>
      <c r="I191" s="32"/>
      <c r="J191" s="32"/>
      <c r="K191" s="32"/>
      <c r="L191" s="32"/>
      <c r="N191" s="33" t="n">
        <v>225483370</v>
      </c>
      <c r="P191" s="33" t="n">
        <v>22162</v>
      </c>
      <c r="Q191" s="33"/>
      <c r="S191" s="33" t="n">
        <v>225505532</v>
      </c>
      <c r="T191" s="33"/>
      <c r="U191" s="33"/>
      <c r="X191" s="33" t="n">
        <v>82410306.29</v>
      </c>
      <c r="Z191" s="33" t="n">
        <v>79924257.03</v>
      </c>
      <c r="AA191" s="33"/>
      <c r="AD191" s="33" t="n">
        <v>79924257.03</v>
      </c>
      <c r="AE191" s="33"/>
    </row>
    <row r="192" customFormat="false" ht="9.75" hidden="false" customHeight="true" outlineLevel="0" collapsed="false">
      <c r="E192" s="32"/>
      <c r="F192" s="32"/>
      <c r="G192" s="32"/>
      <c r="H192" s="32"/>
      <c r="I192" s="32"/>
      <c r="J192" s="32"/>
      <c r="K192" s="32"/>
      <c r="L192" s="32"/>
      <c r="N192" s="33"/>
      <c r="P192" s="33"/>
      <c r="Q192" s="33"/>
      <c r="S192" s="33"/>
      <c r="T192" s="33"/>
      <c r="U192" s="33"/>
      <c r="X192" s="33"/>
      <c r="Z192" s="33"/>
      <c r="AA192" s="33"/>
      <c r="AD192" s="33"/>
      <c r="AE192" s="33"/>
      <c r="AG192" s="33" t="n">
        <v>35.4422600284591</v>
      </c>
      <c r="AH192" s="33"/>
      <c r="AI192" s="33"/>
      <c r="AJ192" s="33"/>
    </row>
    <row r="193" customFormat="false" ht="6.75" hidden="false" customHeight="true" outlineLevel="0" collapsed="false">
      <c r="E193" s="32"/>
      <c r="F193" s="32"/>
      <c r="G193" s="32"/>
      <c r="H193" s="32"/>
      <c r="I193" s="32"/>
      <c r="J193" s="32"/>
      <c r="K193" s="32"/>
      <c r="L193" s="32"/>
    </row>
    <row r="194" customFormat="false" ht="3.75" hidden="false" customHeight="true" outlineLevel="0" collapsed="false"/>
    <row r="195" customFormat="false" ht="1.5" hidden="false" customHeight="true" outlineLevel="0" collapsed="false">
      <c r="D195" s="32" t="s">
        <v>62</v>
      </c>
      <c r="E195" s="32"/>
      <c r="F195" s="32"/>
      <c r="G195" s="32"/>
      <c r="H195" s="32"/>
      <c r="I195" s="32"/>
      <c r="J195" s="32"/>
      <c r="K195" s="32"/>
      <c r="L195" s="32"/>
      <c r="N195" s="33" t="n">
        <v>239521860</v>
      </c>
      <c r="P195" s="33" t="n">
        <v>-2838</v>
      </c>
      <c r="Q195" s="33"/>
      <c r="S195" s="33" t="n">
        <v>239519022</v>
      </c>
      <c r="T195" s="33"/>
      <c r="U195" s="33"/>
      <c r="W195" s="33" t="n">
        <v>86212531.02</v>
      </c>
      <c r="X195" s="33"/>
      <c r="Z195" s="33" t="n">
        <v>83711481.76</v>
      </c>
      <c r="AA195" s="33"/>
    </row>
    <row r="196" customFormat="false" ht="13.5" hidden="false" customHeight="true" outlineLevel="0" collapsed="false">
      <c r="D196" s="32"/>
      <c r="E196" s="32"/>
      <c r="F196" s="32"/>
      <c r="G196" s="32"/>
      <c r="H196" s="32"/>
      <c r="I196" s="32"/>
      <c r="J196" s="32"/>
      <c r="K196" s="32"/>
      <c r="L196" s="32"/>
      <c r="N196" s="33"/>
      <c r="P196" s="33"/>
      <c r="Q196" s="33"/>
      <c r="S196" s="33"/>
      <c r="T196" s="33"/>
      <c r="U196" s="33"/>
      <c r="W196" s="33"/>
      <c r="X196" s="33"/>
      <c r="Z196" s="33"/>
      <c r="AA196" s="33"/>
      <c r="AC196" s="33" t="n">
        <v>83711481.76</v>
      </c>
      <c r="AD196" s="33"/>
      <c r="AE196" s="33"/>
      <c r="AF196" s="33" t="n">
        <v>34.9498261394872</v>
      </c>
      <c r="AG196" s="33"/>
      <c r="AH196" s="33"/>
      <c r="AI196" s="33"/>
      <c r="AJ196" s="33"/>
    </row>
    <row r="197" customFormat="false" ht="4.5" hidden="false" customHeight="true" outlineLevel="0" collapsed="false"/>
    <row r="198" customFormat="false" ht="9.75" hidden="false" customHeight="true" outlineLevel="0" collapsed="false">
      <c r="C198" s="32" t="s">
        <v>37</v>
      </c>
      <c r="D198" s="32"/>
      <c r="E198" s="32"/>
      <c r="F198" s="32"/>
      <c r="G198" s="32"/>
      <c r="H198" s="32"/>
      <c r="I198" s="32"/>
      <c r="J198" s="32"/>
      <c r="K198" s="32"/>
      <c r="N198" s="33" t="n">
        <v>252886308</v>
      </c>
      <c r="Q198" s="33" t="n">
        <v>226543</v>
      </c>
      <c r="S198" s="33" t="n">
        <v>253112851</v>
      </c>
      <c r="T198" s="33"/>
      <c r="U198" s="33"/>
      <c r="X198" s="33" t="n">
        <v>92225757.86</v>
      </c>
      <c r="Z198" s="33" t="n">
        <v>89478457.54</v>
      </c>
      <c r="AA198" s="33"/>
      <c r="AD198" s="33" t="n">
        <v>89478457.54</v>
      </c>
      <c r="AE198" s="33"/>
      <c r="AG198" s="35" t="n">
        <v>35.3512108083362</v>
      </c>
      <c r="AH198" s="35"/>
      <c r="AI198" s="35"/>
      <c r="AJ198" s="35"/>
      <c r="AK198" s="35"/>
    </row>
    <row r="199" customFormat="false" ht="14.25" hidden="false" customHeight="true" outlineLevel="0" collapsed="false">
      <c r="C199" s="26" t="s">
        <v>38</v>
      </c>
      <c r="D199" s="26"/>
      <c r="E199" s="26"/>
      <c r="F199" s="26"/>
      <c r="G199" s="26"/>
      <c r="H199" s="26"/>
      <c r="I199" s="26"/>
      <c r="J199" s="26"/>
      <c r="K199" s="26"/>
      <c r="L199" s="26"/>
    </row>
    <row r="200" customFormat="false" ht="2.25" hidden="false" customHeight="true" outlineLevel="0" collapsed="false"/>
    <row r="201" customFormat="false" ht="13.5" hidden="false" customHeight="true" outlineLevel="0" collapsed="false">
      <c r="D201" s="27" t="s">
        <v>83</v>
      </c>
      <c r="E201" s="27"/>
      <c r="F201" s="27"/>
      <c r="G201" s="27"/>
      <c r="H201" s="27"/>
      <c r="I201" s="27"/>
      <c r="J201" s="27"/>
      <c r="K201" s="27"/>
      <c r="L201" s="27"/>
    </row>
    <row r="202" customFormat="false" ht="1.5" hidden="false" customHeight="true" outlineLevel="0" collapsed="false"/>
    <row r="203" customFormat="false" ht="13.5" hidden="false" customHeight="true" outlineLevel="0" collapsed="false">
      <c r="E203" s="27" t="s">
        <v>84</v>
      </c>
      <c r="F203" s="27"/>
      <c r="G203" s="27"/>
      <c r="H203" s="27"/>
      <c r="I203" s="27"/>
      <c r="J203" s="27"/>
      <c r="K203" s="27"/>
      <c r="L203" s="27"/>
    </row>
    <row r="204" customFormat="false" ht="2.25" hidden="false" customHeight="true" outlineLevel="0" collapsed="false"/>
    <row r="205" customFormat="false" ht="13.5" hidden="false" customHeight="true" outlineLevel="0" collapsed="false">
      <c r="F205" s="34" t="s">
        <v>85</v>
      </c>
      <c r="G205" s="34"/>
      <c r="H205" s="34"/>
      <c r="I205" s="34"/>
      <c r="J205" s="34"/>
      <c r="K205" s="34"/>
      <c r="L205" s="34"/>
      <c r="N205" s="29" t="n">
        <v>16254758</v>
      </c>
      <c r="P205" s="30" t="n">
        <v>10665089</v>
      </c>
      <c r="Q205" s="30"/>
      <c r="S205" s="30" t="n">
        <v>26919847</v>
      </c>
      <c r="T205" s="30"/>
      <c r="U205" s="30"/>
      <c r="X205" s="29" t="n">
        <v>12511735.93</v>
      </c>
      <c r="Z205" s="30" t="n">
        <v>7253130.19</v>
      </c>
      <c r="AA205" s="30"/>
      <c r="AD205" s="30" t="n">
        <v>7253130.19</v>
      </c>
      <c r="AE205" s="30"/>
      <c r="AG205" s="31" t="n">
        <v>26.9434302134035</v>
      </c>
      <c r="AH205" s="31"/>
      <c r="AI205" s="31"/>
      <c r="AJ205" s="31"/>
      <c r="AK205" s="31"/>
    </row>
    <row r="206" customFormat="false" ht="4.5" hidden="false" customHeight="true" outlineLevel="0" collapsed="false"/>
    <row r="207" customFormat="false" ht="1.5" hidden="false" customHeight="true" outlineLevel="0" collapsed="false">
      <c r="E207" s="32" t="s">
        <v>86</v>
      </c>
      <c r="F207" s="32"/>
      <c r="G207" s="32"/>
      <c r="H207" s="32"/>
      <c r="I207" s="32"/>
      <c r="J207" s="32"/>
      <c r="K207" s="32"/>
      <c r="L207" s="32"/>
      <c r="N207" s="33" t="n">
        <v>16254758</v>
      </c>
      <c r="P207" s="33" t="n">
        <v>10665089</v>
      </c>
      <c r="Q207" s="33"/>
      <c r="S207" s="33" t="n">
        <v>26919847</v>
      </c>
      <c r="T207" s="33"/>
      <c r="U207" s="33"/>
      <c r="X207" s="33" t="n">
        <v>12511735.93</v>
      </c>
      <c r="Z207" s="33" t="n">
        <v>7253130.19</v>
      </c>
      <c r="AA207" s="33"/>
      <c r="AD207" s="33" t="n">
        <v>7253130.19</v>
      </c>
      <c r="AE207" s="33"/>
    </row>
    <row r="208" customFormat="false" ht="7.5" hidden="false" customHeight="true" outlineLevel="0" collapsed="false">
      <c r="E208" s="32"/>
      <c r="F208" s="32"/>
      <c r="G208" s="32"/>
      <c r="H208" s="32"/>
      <c r="I208" s="32"/>
      <c r="J208" s="32"/>
      <c r="K208" s="32"/>
      <c r="L208" s="32"/>
      <c r="N208" s="33"/>
      <c r="P208" s="33"/>
      <c r="Q208" s="33"/>
      <c r="S208" s="33"/>
      <c r="T208" s="33"/>
      <c r="U208" s="33"/>
      <c r="X208" s="33"/>
      <c r="Z208" s="33"/>
      <c r="AA208" s="33"/>
      <c r="AD208" s="33"/>
      <c r="AE208" s="33"/>
      <c r="AG208" s="33" t="n">
        <v>26.9434302134035</v>
      </c>
      <c r="AH208" s="33"/>
      <c r="AI208" s="33"/>
      <c r="AJ208" s="33"/>
    </row>
    <row r="209" customFormat="false" ht="6" hidden="false" customHeight="true" outlineLevel="0" collapsed="false">
      <c r="AG209" s="33"/>
      <c r="AH209" s="33"/>
      <c r="AI209" s="33"/>
      <c r="AJ209" s="33"/>
    </row>
    <row r="210" customFormat="false" ht="5.25" hidden="false" customHeight="true" outlineLevel="0" collapsed="false"/>
    <row r="211" customFormat="false" ht="1.5" hidden="false" customHeight="true" outlineLevel="0" collapsed="false">
      <c r="D211" s="32" t="s">
        <v>87</v>
      </c>
      <c r="E211" s="32"/>
      <c r="F211" s="32"/>
      <c r="G211" s="32"/>
      <c r="H211" s="32"/>
      <c r="I211" s="32"/>
      <c r="J211" s="32"/>
      <c r="K211" s="32"/>
      <c r="L211" s="32"/>
      <c r="N211" s="33" t="n">
        <v>16254758</v>
      </c>
      <c r="P211" s="33" t="n">
        <v>10665089</v>
      </c>
      <c r="Q211" s="33"/>
      <c r="S211" s="33" t="n">
        <v>26919847</v>
      </c>
      <c r="T211" s="33"/>
      <c r="U211" s="33"/>
      <c r="W211" s="33" t="n">
        <v>12511735.93</v>
      </c>
      <c r="X211" s="33"/>
      <c r="Z211" s="33" t="n">
        <v>7253130.19</v>
      </c>
      <c r="AA211" s="33"/>
    </row>
    <row r="212" customFormat="false" ht="13.5" hidden="false" customHeight="true" outlineLevel="0" collapsed="false">
      <c r="D212" s="32"/>
      <c r="E212" s="32"/>
      <c r="F212" s="32"/>
      <c r="G212" s="32"/>
      <c r="H212" s="32"/>
      <c r="I212" s="32"/>
      <c r="J212" s="32"/>
      <c r="K212" s="32"/>
      <c r="L212" s="32"/>
      <c r="N212" s="33"/>
      <c r="P212" s="33"/>
      <c r="Q212" s="33"/>
      <c r="S212" s="33"/>
      <c r="T212" s="33"/>
      <c r="U212" s="33"/>
      <c r="W212" s="33"/>
      <c r="X212" s="33"/>
      <c r="Z212" s="33"/>
      <c r="AA212" s="33"/>
      <c r="AC212" s="33" t="n">
        <v>7253130.19</v>
      </c>
      <c r="AD212" s="33"/>
      <c r="AE212" s="33"/>
      <c r="AF212" s="33" t="n">
        <v>26.9434302134035</v>
      </c>
      <c r="AG212" s="33"/>
      <c r="AH212" s="33"/>
      <c r="AI212" s="33"/>
      <c r="AJ212" s="33"/>
    </row>
    <row r="213" customFormat="false" ht="2.25" hidden="false" customHeight="true" outlineLevel="0" collapsed="false"/>
    <row r="214" customFormat="false" ht="13.5" hidden="false" customHeight="true" outlineLevel="0" collapsed="false">
      <c r="D214" s="27" t="s">
        <v>32</v>
      </c>
      <c r="E214" s="27"/>
      <c r="F214" s="27"/>
      <c r="G214" s="27"/>
      <c r="H214" s="27"/>
      <c r="I214" s="27"/>
      <c r="J214" s="27"/>
      <c r="K214" s="27"/>
      <c r="L214" s="27"/>
    </row>
    <row r="215" customFormat="false" ht="1.5" hidden="false" customHeight="true" outlineLevel="0" collapsed="false"/>
    <row r="216" customFormat="false" ht="13.5" hidden="false" customHeight="true" outlineLevel="0" collapsed="false">
      <c r="E216" s="27" t="s">
        <v>88</v>
      </c>
      <c r="F216" s="27"/>
      <c r="G216" s="27"/>
      <c r="H216" s="27"/>
      <c r="I216" s="27"/>
      <c r="J216" s="27"/>
      <c r="K216" s="27"/>
      <c r="L216" s="27"/>
    </row>
    <row r="217" customFormat="false" ht="2.25" hidden="false" customHeight="true" outlineLevel="0" collapsed="false"/>
    <row r="218" customFormat="false" ht="13.5" hidden="false" customHeight="true" outlineLevel="0" collapsed="false">
      <c r="F218" s="34" t="s">
        <v>89</v>
      </c>
      <c r="G218" s="34"/>
      <c r="H218" s="34"/>
      <c r="I218" s="34"/>
      <c r="J218" s="34"/>
      <c r="K218" s="34"/>
      <c r="L218" s="34"/>
      <c r="N218" s="29" t="n">
        <v>2759492</v>
      </c>
      <c r="P218" s="30" t="n">
        <v>-18492</v>
      </c>
      <c r="Q218" s="30"/>
      <c r="S218" s="30" t="n">
        <v>2741000</v>
      </c>
      <c r="T218" s="30"/>
      <c r="U218" s="30"/>
      <c r="X218" s="29" t="n">
        <v>646746</v>
      </c>
      <c r="Z218" s="30" t="n">
        <v>646746</v>
      </c>
      <c r="AA218" s="30"/>
      <c r="AD218" s="30" t="n">
        <v>637196</v>
      </c>
      <c r="AE218" s="30"/>
      <c r="AG218" s="31" t="n">
        <v>23.5952572053995</v>
      </c>
      <c r="AH218" s="31"/>
      <c r="AI218" s="31"/>
      <c r="AJ218" s="31"/>
      <c r="AK218" s="31"/>
    </row>
    <row r="219" customFormat="false" ht="1.5" hidden="false" customHeight="true" outlineLevel="0" collapsed="false">
      <c r="E219" s="32" t="s">
        <v>90</v>
      </c>
      <c r="F219" s="32"/>
      <c r="G219" s="32"/>
      <c r="H219" s="32"/>
      <c r="I219" s="32"/>
      <c r="J219" s="32"/>
      <c r="K219" s="32"/>
      <c r="L219" s="32"/>
      <c r="N219" s="33" t="n">
        <v>2759492</v>
      </c>
      <c r="P219" s="33" t="n">
        <v>-18492</v>
      </c>
      <c r="Q219" s="33"/>
      <c r="S219" s="33" t="n">
        <v>2741000</v>
      </c>
      <c r="T219" s="33"/>
      <c r="U219" s="33"/>
      <c r="X219" s="33" t="n">
        <v>646746</v>
      </c>
      <c r="Z219" s="33" t="n">
        <v>646746</v>
      </c>
      <c r="AA219" s="33"/>
      <c r="AD219" s="33" t="n">
        <v>637196</v>
      </c>
      <c r="AE219" s="33"/>
    </row>
    <row r="220" customFormat="false" ht="7.5" hidden="false" customHeight="true" outlineLevel="0" collapsed="false">
      <c r="E220" s="32"/>
      <c r="F220" s="32"/>
      <c r="G220" s="32"/>
      <c r="H220" s="32"/>
      <c r="I220" s="32"/>
      <c r="J220" s="32"/>
      <c r="K220" s="32"/>
      <c r="L220" s="32"/>
      <c r="N220" s="33"/>
      <c r="P220" s="33"/>
      <c r="Q220" s="33"/>
      <c r="S220" s="33"/>
      <c r="T220" s="33"/>
      <c r="U220" s="33"/>
      <c r="X220" s="33"/>
      <c r="Z220" s="33"/>
      <c r="AA220" s="33"/>
      <c r="AD220" s="33"/>
      <c r="AE220" s="33"/>
      <c r="AG220" s="33" t="n">
        <v>23.5952572053995</v>
      </c>
      <c r="AH220" s="33"/>
      <c r="AI220" s="33"/>
      <c r="AJ220" s="33"/>
    </row>
    <row r="221" customFormat="false" ht="6" hidden="false" customHeight="true" outlineLevel="0" collapsed="false">
      <c r="AG221" s="33"/>
      <c r="AH221" s="33"/>
      <c r="AI221" s="33"/>
      <c r="AJ221" s="33"/>
    </row>
    <row r="222" customFormat="false" ht="5.25" hidden="false" customHeight="true" outlineLevel="0" collapsed="false"/>
    <row r="223" customFormat="false" ht="1.5" hidden="false" customHeight="true" outlineLevel="0" collapsed="false">
      <c r="D223" s="32" t="s">
        <v>36</v>
      </c>
      <c r="E223" s="32"/>
      <c r="F223" s="32"/>
      <c r="G223" s="32"/>
      <c r="H223" s="32"/>
      <c r="I223" s="32"/>
      <c r="J223" s="32"/>
      <c r="K223" s="32"/>
      <c r="L223" s="32"/>
      <c r="N223" s="33" t="n">
        <v>2759492</v>
      </c>
      <c r="P223" s="33" t="n">
        <v>-18492</v>
      </c>
      <c r="Q223" s="33"/>
      <c r="S223" s="33" t="n">
        <v>2741000</v>
      </c>
      <c r="T223" s="33"/>
      <c r="U223" s="33"/>
      <c r="W223" s="33" t="n">
        <v>646746</v>
      </c>
      <c r="X223" s="33"/>
      <c r="Z223" s="33" t="n">
        <v>646746</v>
      </c>
      <c r="AA223" s="33"/>
    </row>
    <row r="224" customFormat="false" ht="13.5" hidden="false" customHeight="true" outlineLevel="0" collapsed="false">
      <c r="D224" s="32"/>
      <c r="E224" s="32"/>
      <c r="F224" s="32"/>
      <c r="G224" s="32"/>
      <c r="H224" s="32"/>
      <c r="I224" s="32"/>
      <c r="J224" s="32"/>
      <c r="K224" s="32"/>
      <c r="L224" s="32"/>
      <c r="N224" s="33"/>
      <c r="P224" s="33"/>
      <c r="Q224" s="33"/>
      <c r="S224" s="33"/>
      <c r="T224" s="33"/>
      <c r="U224" s="33"/>
      <c r="W224" s="33"/>
      <c r="X224" s="33"/>
      <c r="Z224" s="33"/>
      <c r="AA224" s="33"/>
      <c r="AC224" s="33" t="n">
        <v>637196</v>
      </c>
      <c r="AD224" s="33"/>
      <c r="AE224" s="33"/>
      <c r="AF224" s="33" t="n">
        <v>23.5952572053995</v>
      </c>
      <c r="AG224" s="33"/>
      <c r="AH224" s="33"/>
      <c r="AI224" s="33"/>
      <c r="AJ224" s="33"/>
    </row>
    <row r="225" customFormat="false" ht="4.5" hidden="false" customHeight="true" outlineLevel="0" collapsed="false"/>
    <row r="226" customFormat="false" ht="9.75" hidden="false" customHeight="true" outlineLevel="0" collapsed="false">
      <c r="C226" s="32" t="s">
        <v>63</v>
      </c>
      <c r="D226" s="32"/>
      <c r="E226" s="32"/>
      <c r="F226" s="32"/>
      <c r="G226" s="32"/>
      <c r="H226" s="32"/>
      <c r="I226" s="32"/>
      <c r="J226" s="32"/>
      <c r="K226" s="32"/>
      <c r="N226" s="33" t="n">
        <v>19014250</v>
      </c>
      <c r="Q226" s="33" t="n">
        <v>10646597</v>
      </c>
      <c r="S226" s="33" t="n">
        <v>29660847</v>
      </c>
      <c r="T226" s="33"/>
      <c r="U226" s="33"/>
      <c r="X226" s="33" t="n">
        <v>13158481.93</v>
      </c>
      <c r="Z226" s="33" t="n">
        <v>7899876.19</v>
      </c>
      <c r="AA226" s="33"/>
      <c r="AD226" s="33" t="n">
        <v>7890326.19</v>
      </c>
      <c r="AE226" s="33"/>
      <c r="AG226" s="35" t="n">
        <v>26.6340209030443</v>
      </c>
      <c r="AH226" s="35"/>
      <c r="AI226" s="35"/>
      <c r="AJ226" s="35"/>
      <c r="AK226" s="35"/>
    </row>
    <row r="227" customFormat="false" ht="4.5" hidden="false" customHeight="true" outlineLevel="0" collapsed="false"/>
    <row r="228" customFormat="false" ht="12" hidden="false" customHeight="true" outlineLevel="0" collapsed="false">
      <c r="B228" s="32" t="s">
        <v>91</v>
      </c>
      <c r="C228" s="32"/>
      <c r="D228" s="32"/>
      <c r="E228" s="32"/>
      <c r="F228" s="32"/>
      <c r="G228" s="32"/>
      <c r="H228" s="32"/>
      <c r="I228" s="32"/>
      <c r="J228" s="32"/>
      <c r="K228" s="32"/>
      <c r="N228" s="33" t="n">
        <v>271900558</v>
      </c>
      <c r="P228" s="33" t="n">
        <v>10873140</v>
      </c>
      <c r="Q228" s="33"/>
      <c r="S228" s="33" t="n">
        <v>282773698</v>
      </c>
      <c r="T228" s="33"/>
      <c r="U228" s="33"/>
      <c r="X228" s="33" t="n">
        <v>105384239.79</v>
      </c>
      <c r="Z228" s="33" t="n">
        <v>97378333.73</v>
      </c>
      <c r="AA228" s="33"/>
      <c r="AD228" s="33" t="n">
        <v>97368783.73</v>
      </c>
      <c r="AE228" s="33"/>
      <c r="AG228" s="35" t="n">
        <v>34.4368427540245</v>
      </c>
      <c r="AH228" s="35"/>
      <c r="AI228" s="35"/>
      <c r="AJ228" s="35"/>
      <c r="AK228" s="35"/>
    </row>
    <row r="229" customFormat="false" ht="1.5" hidden="false" customHeight="tru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</row>
    <row r="230" customFormat="false" ht="9" hidden="false" customHeight="true" outlineLevel="0" collapsed="false">
      <c r="B230" s="26" t="s">
        <v>92</v>
      </c>
      <c r="C230" s="26"/>
      <c r="D230" s="26"/>
      <c r="E230" s="26"/>
      <c r="F230" s="26"/>
      <c r="G230" s="26"/>
      <c r="H230" s="26"/>
      <c r="I230" s="26"/>
      <c r="J230" s="26"/>
    </row>
    <row r="231" customFormat="false" ht="9.75" hidden="false" customHeight="true" outlineLevel="0" collapsed="false"/>
    <row r="232" customFormat="false" ht="14.25" hidden="false" customHeight="true" outlineLevel="0" collapsed="false">
      <c r="C232" s="26" t="s">
        <v>26</v>
      </c>
      <c r="D232" s="26"/>
      <c r="E232" s="26"/>
      <c r="F232" s="26"/>
      <c r="G232" s="26"/>
      <c r="H232" s="26"/>
      <c r="I232" s="26"/>
      <c r="J232" s="26"/>
      <c r="K232" s="26"/>
      <c r="L232" s="26"/>
    </row>
    <row r="233" customFormat="false" ht="2.25" hidden="false" customHeight="true" outlineLevel="0" collapsed="false"/>
    <row r="234" customFormat="false" ht="13.5" hidden="false" customHeight="true" outlineLevel="0" collapsed="false">
      <c r="D234" s="27" t="s">
        <v>93</v>
      </c>
      <c r="E234" s="27"/>
      <c r="F234" s="27"/>
      <c r="G234" s="27"/>
      <c r="H234" s="27"/>
      <c r="I234" s="27"/>
      <c r="J234" s="27"/>
      <c r="K234" s="27"/>
      <c r="L234" s="27"/>
    </row>
    <row r="235" customFormat="false" ht="1.5" hidden="false" customHeight="true" outlineLevel="0" collapsed="false"/>
    <row r="236" customFormat="false" ht="13.5" hidden="false" customHeight="true" outlineLevel="0" collapsed="false">
      <c r="E236" s="27" t="s">
        <v>94</v>
      </c>
      <c r="F236" s="27"/>
      <c r="G236" s="27"/>
      <c r="H236" s="27"/>
      <c r="I236" s="27"/>
      <c r="J236" s="27"/>
      <c r="K236" s="27"/>
      <c r="L236" s="27"/>
    </row>
    <row r="237" customFormat="false" ht="2.25" hidden="false" customHeight="true" outlineLevel="0" collapsed="false"/>
    <row r="238" customFormat="false" ht="13.5" hidden="false" customHeight="true" outlineLevel="0" collapsed="false">
      <c r="F238" s="34" t="s">
        <v>95</v>
      </c>
      <c r="G238" s="34"/>
      <c r="H238" s="34"/>
      <c r="I238" s="34"/>
      <c r="J238" s="34"/>
      <c r="K238" s="34"/>
      <c r="L238" s="34"/>
      <c r="N238" s="29" t="n">
        <v>16688432</v>
      </c>
      <c r="P238" s="30" t="n">
        <v>-1196196</v>
      </c>
      <c r="Q238" s="30"/>
      <c r="S238" s="30" t="n">
        <v>15492236</v>
      </c>
      <c r="T238" s="30"/>
      <c r="U238" s="30"/>
      <c r="X238" s="29" t="n">
        <v>10020713</v>
      </c>
      <c r="Z238" s="30" t="n">
        <v>5897812.5</v>
      </c>
      <c r="AA238" s="30"/>
      <c r="AD238" s="30" t="n">
        <v>5897812.5</v>
      </c>
      <c r="AE238" s="30"/>
      <c r="AG238" s="31" t="n">
        <v>38.06947234731</v>
      </c>
      <c r="AH238" s="31"/>
      <c r="AI238" s="31"/>
      <c r="AJ238" s="31"/>
      <c r="AK238" s="31"/>
    </row>
    <row r="239" customFormat="false" ht="4.5" hidden="false" customHeight="true" outlineLevel="0" collapsed="false"/>
    <row r="240" customFormat="false" ht="1.5" hidden="false" customHeight="true" outlineLevel="0" collapsed="false">
      <c r="E240" s="32" t="s">
        <v>96</v>
      </c>
      <c r="F240" s="32"/>
      <c r="G240" s="32"/>
      <c r="H240" s="32"/>
      <c r="I240" s="32"/>
      <c r="J240" s="32"/>
      <c r="K240" s="32"/>
      <c r="L240" s="32"/>
      <c r="N240" s="33" t="n">
        <v>16688432</v>
      </c>
      <c r="P240" s="33" t="n">
        <v>-1196196</v>
      </c>
      <c r="Q240" s="33"/>
      <c r="S240" s="33" t="n">
        <v>15492236</v>
      </c>
      <c r="T240" s="33"/>
      <c r="U240" s="33"/>
      <c r="X240" s="33" t="n">
        <v>10020713</v>
      </c>
      <c r="Z240" s="33" t="n">
        <v>5897812.5</v>
      </c>
      <c r="AA240" s="33"/>
      <c r="AD240" s="33" t="n">
        <v>5897812.5</v>
      </c>
      <c r="AE240" s="33"/>
    </row>
    <row r="241" customFormat="false" ht="7.5" hidden="false" customHeight="true" outlineLevel="0" collapsed="false">
      <c r="E241" s="32"/>
      <c r="F241" s="32"/>
      <c r="G241" s="32"/>
      <c r="H241" s="32"/>
      <c r="I241" s="32"/>
      <c r="J241" s="32"/>
      <c r="K241" s="32"/>
      <c r="L241" s="32"/>
      <c r="N241" s="33"/>
      <c r="P241" s="33"/>
      <c r="Q241" s="33"/>
      <c r="S241" s="33"/>
      <c r="T241" s="33"/>
      <c r="U241" s="33"/>
      <c r="X241" s="33"/>
      <c r="Z241" s="33"/>
      <c r="AA241" s="33"/>
      <c r="AD241" s="33"/>
      <c r="AE241" s="33"/>
      <c r="AG241" s="33" t="n">
        <v>38.06947234731</v>
      </c>
      <c r="AH241" s="33"/>
      <c r="AI241" s="33"/>
      <c r="AJ241" s="33"/>
    </row>
    <row r="242" customFormat="false" ht="6" hidden="false" customHeight="true" outlineLevel="0" collapsed="false">
      <c r="AG242" s="33"/>
      <c r="AH242" s="33"/>
      <c r="AI242" s="33"/>
      <c r="AJ242" s="33"/>
    </row>
    <row r="243" customFormat="false" ht="1.5" hidden="false" customHeight="true" outlineLevel="0" collapsed="false"/>
    <row r="244" customFormat="false" ht="13.5" hidden="false" customHeight="true" outlineLevel="0" collapsed="false">
      <c r="E244" s="27" t="s">
        <v>97</v>
      </c>
      <c r="F244" s="27"/>
      <c r="G244" s="27"/>
      <c r="H244" s="27"/>
      <c r="I244" s="27"/>
      <c r="J244" s="27"/>
      <c r="K244" s="27"/>
      <c r="L244" s="27"/>
    </row>
    <row r="245" customFormat="false" ht="2.25" hidden="false" customHeight="true" outlineLevel="0" collapsed="false"/>
    <row r="246" customFormat="false" ht="13.5" hidden="false" customHeight="true" outlineLevel="0" collapsed="false">
      <c r="F246" s="34" t="s">
        <v>98</v>
      </c>
      <c r="G246" s="34"/>
      <c r="H246" s="34"/>
      <c r="I246" s="34"/>
      <c r="J246" s="34"/>
      <c r="K246" s="34"/>
      <c r="L246" s="34"/>
      <c r="N246" s="29" t="n">
        <v>24876387</v>
      </c>
      <c r="P246" s="30" t="n">
        <v>86677</v>
      </c>
      <c r="Q246" s="30"/>
      <c r="S246" s="30" t="n">
        <v>24963064</v>
      </c>
      <c r="T246" s="30"/>
      <c r="U246" s="30"/>
      <c r="X246" s="29" t="n">
        <v>15832440.06</v>
      </c>
      <c r="Z246" s="30" t="n">
        <v>10756475.06</v>
      </c>
      <c r="AA246" s="30"/>
      <c r="AD246" s="30" t="n">
        <v>10756475.06</v>
      </c>
      <c r="AE246" s="30"/>
      <c r="AG246" s="31" t="n">
        <v>43.0895624831952</v>
      </c>
      <c r="AH246" s="31"/>
      <c r="AI246" s="31"/>
      <c r="AJ246" s="31"/>
      <c r="AK246" s="31"/>
    </row>
    <row r="247" customFormat="false" ht="2.25" hidden="false" customHeight="true" outlineLevel="0" collapsed="false"/>
    <row r="248" customFormat="false" ht="13.5" hidden="false" customHeight="true" outlineLevel="0" collapsed="false">
      <c r="F248" s="34" t="s">
        <v>99</v>
      </c>
      <c r="G248" s="34"/>
      <c r="H248" s="34"/>
      <c r="I248" s="34"/>
      <c r="J248" s="34"/>
      <c r="K248" s="34"/>
      <c r="L248" s="34"/>
      <c r="N248" s="29" t="n">
        <v>79032820</v>
      </c>
      <c r="P248" s="30" t="n">
        <v>-524450</v>
      </c>
      <c r="Q248" s="30"/>
      <c r="S248" s="30" t="n">
        <v>78508370</v>
      </c>
      <c r="T248" s="30"/>
      <c r="U248" s="30"/>
      <c r="X248" s="29" t="n">
        <v>65339381.44</v>
      </c>
      <c r="Z248" s="30" t="n">
        <v>35343485.44</v>
      </c>
      <c r="AA248" s="30"/>
      <c r="AD248" s="30" t="n">
        <v>35343485.44</v>
      </c>
      <c r="AE248" s="30"/>
      <c r="AG248" s="31" t="n">
        <v>45.0187482430217</v>
      </c>
      <c r="AH248" s="31"/>
      <c r="AI248" s="31"/>
      <c r="AJ248" s="31"/>
      <c r="AK248" s="31"/>
    </row>
    <row r="249" customFormat="false" ht="4.5" hidden="false" customHeight="true" outlineLevel="0" collapsed="false"/>
    <row r="250" customFormat="false" ht="1.5" hidden="false" customHeight="true" outlineLevel="0" collapsed="false">
      <c r="E250" s="32" t="s">
        <v>100</v>
      </c>
      <c r="F250" s="32"/>
      <c r="G250" s="32"/>
      <c r="H250" s="32"/>
      <c r="I250" s="32"/>
      <c r="J250" s="32"/>
      <c r="K250" s="32"/>
      <c r="L250" s="32"/>
      <c r="N250" s="33" t="n">
        <v>103909207</v>
      </c>
      <c r="P250" s="33" t="n">
        <v>-437773</v>
      </c>
      <c r="Q250" s="33"/>
      <c r="S250" s="33" t="n">
        <v>103471434</v>
      </c>
      <c r="T250" s="33"/>
      <c r="U250" s="33"/>
      <c r="X250" s="33" t="n">
        <v>81171821.5</v>
      </c>
      <c r="Z250" s="33" t="n">
        <v>46099960.5</v>
      </c>
      <c r="AA250" s="33"/>
      <c r="AD250" s="33" t="n">
        <v>46099960.5</v>
      </c>
      <c r="AE250" s="33"/>
    </row>
    <row r="251" customFormat="false" ht="9.75" hidden="false" customHeight="true" outlineLevel="0" collapsed="false">
      <c r="E251" s="32"/>
      <c r="F251" s="32"/>
      <c r="G251" s="32"/>
      <c r="H251" s="32"/>
      <c r="I251" s="32"/>
      <c r="J251" s="32"/>
      <c r="K251" s="32"/>
      <c r="L251" s="32"/>
      <c r="N251" s="33"/>
      <c r="P251" s="33"/>
      <c r="Q251" s="33"/>
      <c r="S251" s="33"/>
      <c r="T251" s="33"/>
      <c r="U251" s="33"/>
      <c r="X251" s="33"/>
      <c r="Z251" s="33"/>
      <c r="AA251" s="33"/>
      <c r="AD251" s="33"/>
      <c r="AE251" s="33"/>
      <c r="AG251" s="33" t="n">
        <v>44.553321354375</v>
      </c>
      <c r="AH251" s="33"/>
      <c r="AI251" s="33"/>
      <c r="AJ251" s="33"/>
    </row>
    <row r="252" customFormat="false" ht="6.75" hidden="false" customHeight="true" outlineLevel="0" collapsed="false">
      <c r="E252" s="32"/>
      <c r="F252" s="32"/>
      <c r="G252" s="32"/>
      <c r="H252" s="32"/>
      <c r="I252" s="32"/>
      <c r="J252" s="32"/>
      <c r="K252" s="32"/>
      <c r="L252" s="32"/>
    </row>
    <row r="253" customFormat="false" ht="12.75" hidden="true" customHeight="true" outlineLevel="0" collapsed="false"/>
    <row r="254" customFormat="false" ht="13.5" hidden="false" customHeight="true" outlineLevel="0" collapsed="false">
      <c r="E254" s="27" t="s">
        <v>101</v>
      </c>
      <c r="F254" s="27"/>
      <c r="G254" s="27"/>
      <c r="H254" s="27"/>
      <c r="I254" s="27"/>
      <c r="J254" s="27"/>
      <c r="K254" s="27"/>
      <c r="L254" s="27"/>
    </row>
    <row r="255" customFormat="false" ht="2.25" hidden="false" customHeight="true" outlineLevel="0" collapsed="false"/>
    <row r="256" customFormat="false" ht="13.5" hidden="false" customHeight="true" outlineLevel="0" collapsed="false">
      <c r="F256" s="34" t="s">
        <v>102</v>
      </c>
      <c r="G256" s="34"/>
      <c r="H256" s="34"/>
      <c r="I256" s="34"/>
      <c r="J256" s="34"/>
      <c r="K256" s="34"/>
      <c r="L256" s="34"/>
      <c r="N256" s="29" t="n">
        <v>175382365</v>
      </c>
      <c r="P256" s="30" t="n">
        <v>643060</v>
      </c>
      <c r="Q256" s="30"/>
      <c r="S256" s="30" t="n">
        <v>176025425</v>
      </c>
      <c r="T256" s="30"/>
      <c r="U256" s="30"/>
      <c r="X256" s="29" t="n">
        <v>136564140.23</v>
      </c>
      <c r="Z256" s="30" t="n">
        <v>77714985.66</v>
      </c>
      <c r="AA256" s="30"/>
      <c r="AD256" s="30" t="n">
        <v>77609408.7</v>
      </c>
      <c r="AE256" s="30"/>
      <c r="AG256" s="31" t="n">
        <v>44.149863952892</v>
      </c>
      <c r="AH256" s="31"/>
      <c r="AI256" s="31"/>
      <c r="AJ256" s="31"/>
      <c r="AK256" s="31"/>
    </row>
    <row r="257" customFormat="false" ht="2.25" hidden="false" customHeight="true" outlineLevel="0" collapsed="false"/>
    <row r="258" customFormat="false" ht="13.5" hidden="false" customHeight="true" outlineLevel="0" collapsed="false">
      <c r="F258" s="34" t="s">
        <v>103</v>
      </c>
      <c r="G258" s="34"/>
      <c r="H258" s="34"/>
      <c r="I258" s="34"/>
      <c r="J258" s="34"/>
      <c r="K258" s="34"/>
      <c r="L258" s="34"/>
      <c r="N258" s="29" t="n">
        <v>156220561</v>
      </c>
      <c r="P258" s="30" t="n">
        <v>60343229</v>
      </c>
      <c r="Q258" s="30"/>
      <c r="S258" s="30" t="n">
        <v>216563790</v>
      </c>
      <c r="T258" s="30"/>
      <c r="U258" s="30"/>
      <c r="X258" s="29" t="n">
        <v>170746084.13</v>
      </c>
      <c r="Z258" s="30" t="n">
        <v>129275875.62</v>
      </c>
      <c r="AA258" s="30"/>
      <c r="AD258" s="30" t="n">
        <v>129097544.57</v>
      </c>
      <c r="AE258" s="30"/>
      <c r="AG258" s="31" t="n">
        <v>59.6941324401462</v>
      </c>
      <c r="AH258" s="31"/>
      <c r="AI258" s="31"/>
      <c r="AJ258" s="31"/>
      <c r="AK258" s="31"/>
    </row>
    <row r="259" customFormat="false" ht="4.5" hidden="false" customHeight="true" outlineLevel="0" collapsed="false"/>
    <row r="260" customFormat="false" ht="1.5" hidden="false" customHeight="true" outlineLevel="0" collapsed="false">
      <c r="E260" s="32" t="s">
        <v>104</v>
      </c>
      <c r="F260" s="32"/>
      <c r="G260" s="32"/>
      <c r="H260" s="32"/>
      <c r="I260" s="32"/>
      <c r="J260" s="32"/>
      <c r="K260" s="32"/>
      <c r="L260" s="32"/>
      <c r="N260" s="33" t="n">
        <v>331602926</v>
      </c>
      <c r="P260" s="33" t="n">
        <v>60986289</v>
      </c>
      <c r="Q260" s="33"/>
      <c r="S260" s="33" t="n">
        <v>392589215</v>
      </c>
      <c r="T260" s="33"/>
      <c r="U260" s="33"/>
      <c r="X260" s="33" t="n">
        <v>307310224.36</v>
      </c>
      <c r="Z260" s="33" t="n">
        <v>206990861.28</v>
      </c>
      <c r="AA260" s="33"/>
      <c r="AD260" s="33" t="n">
        <v>206706953.27</v>
      </c>
      <c r="AE260" s="33"/>
    </row>
    <row r="261" customFormat="false" ht="7.5" hidden="false" customHeight="true" outlineLevel="0" collapsed="false">
      <c r="E261" s="32"/>
      <c r="F261" s="32"/>
      <c r="G261" s="32"/>
      <c r="H261" s="32"/>
      <c r="I261" s="32"/>
      <c r="J261" s="32"/>
      <c r="K261" s="32"/>
      <c r="L261" s="32"/>
      <c r="N261" s="33"/>
      <c r="P261" s="33"/>
      <c r="Q261" s="33"/>
      <c r="S261" s="33"/>
      <c r="T261" s="33"/>
      <c r="U261" s="33"/>
      <c r="X261" s="33"/>
      <c r="Z261" s="33"/>
      <c r="AA261" s="33"/>
      <c r="AD261" s="33"/>
      <c r="AE261" s="33"/>
      <c r="AG261" s="33" t="n">
        <v>52.7245409123121</v>
      </c>
      <c r="AH261" s="33"/>
      <c r="AI261" s="33"/>
      <c r="AJ261" s="33"/>
    </row>
    <row r="262" customFormat="false" ht="6" hidden="false" customHeight="true" outlineLevel="0" collapsed="false">
      <c r="AG262" s="33"/>
      <c r="AH262" s="33"/>
      <c r="AI262" s="33"/>
      <c r="AJ262" s="33"/>
    </row>
    <row r="263" customFormat="false" ht="5.25" hidden="false" customHeight="true" outlineLevel="0" collapsed="false"/>
    <row r="264" customFormat="false" ht="1.5" hidden="false" customHeight="true" outlineLevel="0" collapsed="false">
      <c r="D264" s="32" t="s">
        <v>105</v>
      </c>
      <c r="E264" s="32"/>
      <c r="F264" s="32"/>
      <c r="G264" s="32"/>
      <c r="H264" s="32"/>
      <c r="I264" s="32"/>
      <c r="J264" s="32"/>
      <c r="K264" s="32"/>
      <c r="L264" s="32"/>
      <c r="N264" s="33" t="n">
        <v>452200565</v>
      </c>
      <c r="P264" s="33" t="n">
        <v>59352320</v>
      </c>
      <c r="Q264" s="33"/>
      <c r="S264" s="33" t="n">
        <v>511552885</v>
      </c>
      <c r="T264" s="33"/>
      <c r="U264" s="33"/>
      <c r="W264" s="33" t="n">
        <v>398502758.86</v>
      </c>
      <c r="X264" s="33"/>
      <c r="Z264" s="33" t="n">
        <v>258988634.28</v>
      </c>
      <c r="AA264" s="33"/>
    </row>
    <row r="265" customFormat="false" ht="13.5" hidden="false" customHeight="true" outlineLevel="0" collapsed="false">
      <c r="D265" s="32"/>
      <c r="E265" s="32"/>
      <c r="F265" s="32"/>
      <c r="G265" s="32"/>
      <c r="H265" s="32"/>
      <c r="I265" s="32"/>
      <c r="J265" s="32"/>
      <c r="K265" s="32"/>
      <c r="L265" s="32"/>
      <c r="N265" s="33"/>
      <c r="P265" s="33"/>
      <c r="Q265" s="33"/>
      <c r="S265" s="33"/>
      <c r="T265" s="33"/>
      <c r="U265" s="33"/>
      <c r="W265" s="33"/>
      <c r="X265" s="33"/>
      <c r="Z265" s="33"/>
      <c r="AA265" s="33"/>
      <c r="AC265" s="33" t="n">
        <v>258704726.27</v>
      </c>
      <c r="AD265" s="33"/>
      <c r="AE265" s="33"/>
      <c r="AF265" s="33" t="n">
        <v>50.6279295600102</v>
      </c>
      <c r="AG265" s="33"/>
      <c r="AH265" s="33"/>
      <c r="AI265" s="33"/>
      <c r="AJ265" s="33"/>
    </row>
    <row r="266" customFormat="false" ht="4.5" hidden="false" customHeight="true" outlineLevel="0" collapsed="false"/>
    <row r="267" customFormat="false" ht="9.75" hidden="false" customHeight="true" outlineLevel="0" collapsed="false">
      <c r="C267" s="32" t="s">
        <v>37</v>
      </c>
      <c r="D267" s="32"/>
      <c r="E267" s="32"/>
      <c r="F267" s="32"/>
      <c r="G267" s="32"/>
      <c r="H267" s="32"/>
      <c r="I267" s="32"/>
      <c r="J267" s="32"/>
      <c r="K267" s="32"/>
      <c r="N267" s="33" t="n">
        <v>452200565</v>
      </c>
      <c r="Q267" s="33" t="n">
        <v>59352320</v>
      </c>
      <c r="S267" s="33" t="n">
        <v>511552885</v>
      </c>
      <c r="T267" s="33"/>
      <c r="U267" s="33"/>
      <c r="X267" s="33" t="n">
        <v>398502758.86</v>
      </c>
      <c r="Z267" s="33" t="n">
        <v>258988634.28</v>
      </c>
      <c r="AA267" s="33"/>
      <c r="AD267" s="33" t="n">
        <v>258704726.27</v>
      </c>
      <c r="AE267" s="33"/>
      <c r="AG267" s="35" t="n">
        <v>50.6279295600102</v>
      </c>
      <c r="AH267" s="35"/>
      <c r="AI267" s="35"/>
      <c r="AJ267" s="35"/>
      <c r="AK267" s="35"/>
    </row>
    <row r="268" customFormat="false" ht="14.25" hidden="false" customHeight="true" outlineLevel="0" collapsed="false">
      <c r="C268" s="26" t="s">
        <v>38</v>
      </c>
      <c r="D268" s="26"/>
      <c r="E268" s="26"/>
      <c r="F268" s="26"/>
      <c r="G268" s="26"/>
      <c r="H268" s="26"/>
      <c r="I268" s="26"/>
      <c r="J268" s="26"/>
      <c r="K268" s="26"/>
      <c r="L268" s="26"/>
    </row>
    <row r="269" customFormat="false" ht="2.25" hidden="false" customHeight="true" outlineLevel="0" collapsed="false"/>
    <row r="270" customFormat="false" ht="13.5" hidden="false" customHeight="true" outlineLevel="0" collapsed="false">
      <c r="D270" s="27" t="s">
        <v>93</v>
      </c>
      <c r="E270" s="27"/>
      <c r="F270" s="27"/>
      <c r="G270" s="27"/>
      <c r="H270" s="27"/>
      <c r="I270" s="27"/>
      <c r="J270" s="27"/>
      <c r="K270" s="27"/>
      <c r="L270" s="27"/>
    </row>
    <row r="271" customFormat="false" ht="1.5" hidden="false" customHeight="true" outlineLevel="0" collapsed="false"/>
    <row r="272" customFormat="false" ht="13.5" hidden="false" customHeight="true" outlineLevel="0" collapsed="false">
      <c r="E272" s="27" t="s">
        <v>94</v>
      </c>
      <c r="F272" s="27"/>
      <c r="G272" s="27"/>
      <c r="H272" s="27"/>
      <c r="I272" s="27"/>
      <c r="J272" s="27"/>
      <c r="K272" s="27"/>
      <c r="L272" s="27"/>
    </row>
    <row r="273" customFormat="false" ht="2.25" hidden="false" customHeight="true" outlineLevel="0" collapsed="false"/>
    <row r="274" customFormat="false" ht="13.5" hidden="false" customHeight="true" outlineLevel="0" collapsed="false">
      <c r="F274" s="34" t="s">
        <v>106</v>
      </c>
      <c r="G274" s="34"/>
      <c r="H274" s="34"/>
      <c r="I274" s="34"/>
      <c r="J274" s="34"/>
      <c r="K274" s="34"/>
      <c r="L274" s="34"/>
      <c r="N274" s="29" t="n">
        <v>277358838</v>
      </c>
      <c r="P274" s="30" t="n">
        <v>-853251</v>
      </c>
      <c r="Q274" s="30"/>
      <c r="S274" s="30" t="n">
        <v>276505587</v>
      </c>
      <c r="T274" s="30"/>
      <c r="U274" s="30"/>
      <c r="X274" s="29" t="n">
        <v>192849022.94</v>
      </c>
      <c r="Z274" s="30" t="n">
        <v>123211680.01</v>
      </c>
      <c r="AA274" s="30"/>
      <c r="AD274" s="30" t="n">
        <v>123178044.66</v>
      </c>
      <c r="AE274" s="30"/>
      <c r="AG274" s="31" t="n">
        <v>44.5602858686541</v>
      </c>
      <c r="AH274" s="31"/>
      <c r="AI274" s="31"/>
      <c r="AJ274" s="31"/>
      <c r="AK274" s="31"/>
    </row>
    <row r="275" customFormat="false" ht="4.5" hidden="false" customHeight="true" outlineLevel="0" collapsed="false"/>
    <row r="276" customFormat="false" ht="1.5" hidden="false" customHeight="true" outlineLevel="0" collapsed="false">
      <c r="E276" s="32" t="s">
        <v>96</v>
      </c>
      <c r="F276" s="32"/>
      <c r="G276" s="32"/>
      <c r="H276" s="32"/>
      <c r="I276" s="32"/>
      <c r="J276" s="32"/>
      <c r="K276" s="32"/>
      <c r="L276" s="32"/>
      <c r="N276" s="33" t="n">
        <v>277358838</v>
      </c>
      <c r="P276" s="33" t="n">
        <v>-853251</v>
      </c>
      <c r="Q276" s="33"/>
      <c r="S276" s="33" t="n">
        <v>276505587</v>
      </c>
      <c r="T276" s="33"/>
      <c r="U276" s="33"/>
      <c r="X276" s="33" t="n">
        <v>192849022.94</v>
      </c>
      <c r="Z276" s="33" t="n">
        <v>123211680.01</v>
      </c>
      <c r="AA276" s="33"/>
      <c r="AD276" s="33" t="n">
        <v>123178044.66</v>
      </c>
      <c r="AE276" s="33"/>
    </row>
    <row r="277" customFormat="false" ht="7.5" hidden="false" customHeight="true" outlineLevel="0" collapsed="false">
      <c r="E277" s="32"/>
      <c r="F277" s="32"/>
      <c r="G277" s="32"/>
      <c r="H277" s="32"/>
      <c r="I277" s="32"/>
      <c r="J277" s="32"/>
      <c r="K277" s="32"/>
      <c r="L277" s="32"/>
      <c r="N277" s="33"/>
      <c r="P277" s="33"/>
      <c r="Q277" s="33"/>
      <c r="S277" s="33"/>
      <c r="T277" s="33"/>
      <c r="U277" s="33"/>
      <c r="X277" s="33"/>
      <c r="Z277" s="33"/>
      <c r="AA277" s="33"/>
      <c r="AD277" s="33"/>
      <c r="AE277" s="33"/>
      <c r="AG277" s="33" t="n">
        <v>44.5602858686541</v>
      </c>
      <c r="AH277" s="33"/>
      <c r="AI277" s="33"/>
      <c r="AJ277" s="33"/>
    </row>
    <row r="278" customFormat="false" ht="6" hidden="false" customHeight="true" outlineLevel="0" collapsed="false">
      <c r="AG278" s="33"/>
      <c r="AH278" s="33"/>
      <c r="AI278" s="33"/>
      <c r="AJ278" s="33"/>
    </row>
    <row r="279" customFormat="false" ht="1.5" hidden="false" customHeight="true" outlineLevel="0" collapsed="false"/>
    <row r="280" customFormat="false" ht="13.5" hidden="false" customHeight="true" outlineLevel="0" collapsed="false">
      <c r="E280" s="27" t="s">
        <v>101</v>
      </c>
      <c r="F280" s="27"/>
      <c r="G280" s="27"/>
      <c r="H280" s="27"/>
      <c r="I280" s="27"/>
      <c r="J280" s="27"/>
      <c r="K280" s="27"/>
      <c r="L280" s="27"/>
    </row>
    <row r="281" customFormat="false" ht="2.25" hidden="false" customHeight="true" outlineLevel="0" collapsed="false"/>
    <row r="282" customFormat="false" ht="13.5" hidden="false" customHeight="true" outlineLevel="0" collapsed="false">
      <c r="F282" s="34" t="s">
        <v>107</v>
      </c>
      <c r="G282" s="34"/>
      <c r="H282" s="34"/>
      <c r="I282" s="34"/>
      <c r="J282" s="34"/>
      <c r="K282" s="34"/>
      <c r="L282" s="34"/>
      <c r="N282" s="29" t="n">
        <v>79952007</v>
      </c>
      <c r="P282" s="30" t="n">
        <v>-1388953</v>
      </c>
      <c r="Q282" s="30"/>
      <c r="S282" s="30" t="n">
        <v>78563054</v>
      </c>
      <c r="T282" s="30"/>
      <c r="U282" s="30"/>
      <c r="X282" s="29" t="n">
        <v>54141031.77</v>
      </c>
      <c r="Z282" s="30" t="n">
        <v>34445141.77</v>
      </c>
      <c r="AA282" s="30"/>
      <c r="AD282" s="30" t="n">
        <v>34259400.97</v>
      </c>
      <c r="AE282" s="30"/>
      <c r="AG282" s="31" t="n">
        <v>43.8439444703868</v>
      </c>
      <c r="AH282" s="31"/>
      <c r="AI282" s="31"/>
      <c r="AJ282" s="31"/>
      <c r="AK282" s="31"/>
    </row>
    <row r="283" customFormat="false" ht="2.25" hidden="false" customHeight="true" outlineLevel="0" collapsed="false"/>
    <row r="284" customFormat="false" ht="13.5" hidden="false" customHeight="true" outlineLevel="0" collapsed="false">
      <c r="F284" s="34" t="s">
        <v>108</v>
      </c>
      <c r="G284" s="34"/>
      <c r="H284" s="34"/>
      <c r="I284" s="34"/>
      <c r="J284" s="34"/>
      <c r="K284" s="34"/>
      <c r="L284" s="34"/>
      <c r="N284" s="29" t="n">
        <v>124551489</v>
      </c>
      <c r="P284" s="30" t="n">
        <v>-71336</v>
      </c>
      <c r="Q284" s="30"/>
      <c r="S284" s="30" t="n">
        <v>124480153</v>
      </c>
      <c r="T284" s="30"/>
      <c r="U284" s="30"/>
      <c r="X284" s="29" t="n">
        <v>48216708.07</v>
      </c>
      <c r="Z284" s="30" t="n">
        <v>29583172.07</v>
      </c>
      <c r="AA284" s="30"/>
      <c r="AD284" s="30" t="n">
        <v>29545251.07</v>
      </c>
      <c r="AE284" s="30"/>
      <c r="AG284" s="31" t="n">
        <v>23.7653725168542</v>
      </c>
      <c r="AH284" s="31"/>
      <c r="AI284" s="31"/>
      <c r="AJ284" s="31"/>
      <c r="AK284" s="31"/>
    </row>
    <row r="285" customFormat="false" ht="1.5" hidden="false" customHeight="true" outlineLevel="0" collapsed="false">
      <c r="E285" s="32" t="s">
        <v>104</v>
      </c>
      <c r="F285" s="32"/>
      <c r="G285" s="32"/>
      <c r="H285" s="32"/>
      <c r="I285" s="32"/>
      <c r="J285" s="32"/>
      <c r="K285" s="32"/>
      <c r="L285" s="32"/>
      <c r="N285" s="33" t="n">
        <v>204503496</v>
      </c>
      <c r="P285" s="33" t="n">
        <v>-1460289</v>
      </c>
      <c r="Q285" s="33"/>
      <c r="S285" s="33" t="n">
        <v>203043207</v>
      </c>
      <c r="T285" s="33"/>
      <c r="U285" s="33"/>
      <c r="X285" s="33" t="n">
        <v>102357739.84</v>
      </c>
      <c r="Z285" s="33" t="n">
        <v>64028313.84</v>
      </c>
      <c r="AA285" s="33"/>
      <c r="AD285" s="33" t="n">
        <v>63804652.04</v>
      </c>
      <c r="AE285" s="33"/>
    </row>
    <row r="286" customFormat="false" ht="7.5" hidden="false" customHeight="true" outlineLevel="0" collapsed="false">
      <c r="E286" s="32"/>
      <c r="F286" s="32"/>
      <c r="G286" s="32"/>
      <c r="H286" s="32"/>
      <c r="I286" s="32"/>
      <c r="J286" s="32"/>
      <c r="K286" s="32"/>
      <c r="L286" s="32"/>
      <c r="N286" s="33"/>
      <c r="P286" s="33"/>
      <c r="Q286" s="33"/>
      <c r="S286" s="33"/>
      <c r="T286" s="33"/>
      <c r="U286" s="33"/>
      <c r="X286" s="33"/>
      <c r="Z286" s="33"/>
      <c r="AA286" s="33"/>
      <c r="AD286" s="33"/>
      <c r="AE286" s="33"/>
      <c r="AG286" s="33" t="n">
        <v>31.5343294592466</v>
      </c>
      <c r="AH286" s="33"/>
      <c r="AI286" s="33"/>
      <c r="AJ286" s="33"/>
    </row>
    <row r="287" customFormat="false" ht="6" hidden="false" customHeight="true" outlineLevel="0" collapsed="false">
      <c r="AG287" s="33"/>
      <c r="AH287" s="33"/>
      <c r="AI287" s="33"/>
      <c r="AJ287" s="33"/>
    </row>
    <row r="288" customFormat="false" ht="1.5" hidden="false" customHeight="true" outlineLevel="0" collapsed="false"/>
    <row r="289" customFormat="false" ht="13.5" hidden="false" customHeight="true" outlineLevel="0" collapsed="false">
      <c r="E289" s="27" t="s">
        <v>109</v>
      </c>
      <c r="F289" s="27"/>
      <c r="G289" s="27"/>
      <c r="H289" s="27"/>
      <c r="I289" s="27"/>
      <c r="J289" s="27"/>
      <c r="K289" s="27"/>
      <c r="L289" s="27"/>
    </row>
    <row r="290" customFormat="false" ht="2.25" hidden="false" customHeight="true" outlineLevel="0" collapsed="false"/>
    <row r="291" customFormat="false" ht="13.5" hidden="false" customHeight="true" outlineLevel="0" collapsed="false">
      <c r="F291" s="34" t="s">
        <v>110</v>
      </c>
      <c r="G291" s="34"/>
      <c r="H291" s="34"/>
      <c r="I291" s="34"/>
      <c r="J291" s="34"/>
      <c r="K291" s="34"/>
      <c r="L291" s="34"/>
      <c r="N291" s="29" t="n">
        <v>80248453</v>
      </c>
      <c r="P291" s="30" t="n">
        <v>-223715</v>
      </c>
      <c r="Q291" s="30"/>
      <c r="S291" s="30" t="n">
        <v>80024738</v>
      </c>
      <c r="T291" s="30"/>
      <c r="U291" s="30"/>
      <c r="X291" s="29" t="n">
        <v>10230698.32</v>
      </c>
      <c r="Z291" s="30" t="n">
        <v>7231690.32</v>
      </c>
      <c r="AA291" s="30"/>
      <c r="AD291" s="30" t="n">
        <v>7231690.32</v>
      </c>
      <c r="AE291" s="30"/>
      <c r="AG291" s="31" t="n">
        <v>9.03681848980249</v>
      </c>
      <c r="AH291" s="31"/>
      <c r="AI291" s="31"/>
      <c r="AJ291" s="31"/>
      <c r="AK291" s="31"/>
    </row>
    <row r="292" customFormat="false" ht="2.25" hidden="false" customHeight="true" outlineLevel="0" collapsed="false"/>
    <row r="293" customFormat="false" ht="13.5" hidden="false" customHeight="true" outlineLevel="0" collapsed="false">
      <c r="F293" s="34" t="s">
        <v>111</v>
      </c>
      <c r="G293" s="34"/>
      <c r="H293" s="34"/>
      <c r="I293" s="34"/>
      <c r="J293" s="34"/>
      <c r="K293" s="34"/>
      <c r="L293" s="34"/>
      <c r="N293" s="29" t="n">
        <v>64239301</v>
      </c>
      <c r="P293" s="30" t="n">
        <v>714498</v>
      </c>
      <c r="Q293" s="30"/>
      <c r="S293" s="30" t="n">
        <v>64953799</v>
      </c>
      <c r="T293" s="30"/>
      <c r="U293" s="30"/>
      <c r="X293" s="29" t="n">
        <v>37827167.01</v>
      </c>
      <c r="Z293" s="30" t="n">
        <v>29876822.01</v>
      </c>
      <c r="AA293" s="30"/>
      <c r="AD293" s="30" t="n">
        <v>29834222.01</v>
      </c>
      <c r="AE293" s="30"/>
      <c r="AG293" s="31" t="n">
        <v>45.9970355390606</v>
      </c>
      <c r="AH293" s="31"/>
      <c r="AI293" s="31"/>
      <c r="AJ293" s="31"/>
      <c r="AK293" s="31"/>
    </row>
    <row r="294" customFormat="false" ht="4.5" hidden="false" customHeight="true" outlineLevel="0" collapsed="false"/>
    <row r="295" customFormat="false" ht="1.5" hidden="false" customHeight="true" outlineLevel="0" collapsed="false">
      <c r="E295" s="32" t="s">
        <v>112</v>
      </c>
      <c r="F295" s="32"/>
      <c r="G295" s="32"/>
      <c r="H295" s="32"/>
      <c r="I295" s="32"/>
      <c r="J295" s="32"/>
      <c r="K295" s="32"/>
      <c r="L295" s="32"/>
      <c r="N295" s="33" t="n">
        <v>144487754</v>
      </c>
      <c r="P295" s="33" t="n">
        <v>490783</v>
      </c>
      <c r="Q295" s="33"/>
      <c r="S295" s="33" t="n">
        <v>144978537</v>
      </c>
      <c r="T295" s="33"/>
      <c r="U295" s="33"/>
      <c r="X295" s="33" t="n">
        <v>48057865.33</v>
      </c>
      <c r="Z295" s="33" t="n">
        <v>37108512.33</v>
      </c>
      <c r="AA295" s="33"/>
      <c r="AD295" s="33" t="n">
        <v>37065912.33</v>
      </c>
      <c r="AE295" s="33"/>
    </row>
    <row r="296" customFormat="false" ht="7.5" hidden="false" customHeight="true" outlineLevel="0" collapsed="false">
      <c r="E296" s="32"/>
      <c r="F296" s="32"/>
      <c r="G296" s="32"/>
      <c r="H296" s="32"/>
      <c r="I296" s="32"/>
      <c r="J296" s="32"/>
      <c r="K296" s="32"/>
      <c r="L296" s="32"/>
      <c r="N296" s="33"/>
      <c r="P296" s="33"/>
      <c r="Q296" s="33"/>
      <c r="S296" s="33"/>
      <c r="T296" s="33"/>
      <c r="U296" s="33"/>
      <c r="X296" s="33"/>
      <c r="Z296" s="33"/>
      <c r="AA296" s="33"/>
      <c r="AD296" s="33"/>
      <c r="AE296" s="33"/>
      <c r="AG296" s="33" t="n">
        <v>25.5958661867308</v>
      </c>
      <c r="AH296" s="33"/>
      <c r="AI296" s="33"/>
      <c r="AJ296" s="33"/>
    </row>
    <row r="297" customFormat="false" ht="6" hidden="false" customHeight="true" outlineLevel="0" collapsed="false">
      <c r="AG297" s="33"/>
      <c r="AH297" s="33"/>
      <c r="AI297" s="33"/>
      <c r="AJ297" s="33"/>
    </row>
    <row r="298" customFormat="false" ht="1.5" hidden="false" customHeight="true" outlineLevel="0" collapsed="false"/>
    <row r="299" customFormat="false" ht="13.5" hidden="false" customHeight="true" outlineLevel="0" collapsed="false">
      <c r="E299" s="27" t="s">
        <v>113</v>
      </c>
      <c r="F299" s="27"/>
      <c r="G299" s="27"/>
      <c r="H299" s="27"/>
      <c r="I299" s="27"/>
      <c r="J299" s="27"/>
      <c r="K299" s="27"/>
      <c r="L299" s="27"/>
    </row>
    <row r="300" customFormat="false" ht="2.25" hidden="false" customHeight="true" outlineLevel="0" collapsed="false"/>
    <row r="301" customFormat="false" ht="13.5" hidden="false" customHeight="true" outlineLevel="0" collapsed="false">
      <c r="F301" s="34" t="s">
        <v>114</v>
      </c>
      <c r="G301" s="34"/>
      <c r="H301" s="34"/>
      <c r="I301" s="34"/>
      <c r="J301" s="34"/>
      <c r="K301" s="34"/>
      <c r="L301" s="34"/>
      <c r="N301" s="29" t="n">
        <v>6894657</v>
      </c>
      <c r="P301" s="30" t="n">
        <v>350</v>
      </c>
      <c r="Q301" s="30"/>
      <c r="S301" s="30" t="n">
        <v>6895007</v>
      </c>
      <c r="T301" s="30"/>
      <c r="U301" s="30"/>
      <c r="X301" s="29" t="n">
        <v>3287814.3</v>
      </c>
      <c r="Z301" s="30" t="n">
        <v>2059913.3</v>
      </c>
      <c r="AA301" s="30"/>
      <c r="AD301" s="30" t="n">
        <v>2059913.3</v>
      </c>
      <c r="AE301" s="30"/>
      <c r="AG301" s="31" t="n">
        <v>29.8754344991963</v>
      </c>
      <c r="AH301" s="31"/>
      <c r="AI301" s="31"/>
      <c r="AJ301" s="31"/>
      <c r="AK301" s="31"/>
    </row>
    <row r="302" customFormat="false" ht="4.5" hidden="false" customHeight="true" outlineLevel="0" collapsed="false"/>
    <row r="303" customFormat="false" ht="1.5" hidden="false" customHeight="true" outlineLevel="0" collapsed="false">
      <c r="E303" s="32" t="s">
        <v>115</v>
      </c>
      <c r="F303" s="32"/>
      <c r="G303" s="32"/>
      <c r="H303" s="32"/>
      <c r="I303" s="32"/>
      <c r="J303" s="32"/>
      <c r="K303" s="32"/>
      <c r="L303" s="32"/>
      <c r="N303" s="33" t="n">
        <v>6894657</v>
      </c>
      <c r="P303" s="33" t="n">
        <v>350</v>
      </c>
      <c r="Q303" s="33"/>
      <c r="S303" s="33" t="n">
        <v>6895007</v>
      </c>
      <c r="T303" s="33"/>
      <c r="U303" s="33"/>
      <c r="X303" s="33" t="n">
        <v>3287814.3</v>
      </c>
      <c r="Z303" s="33" t="n">
        <v>2059913.3</v>
      </c>
      <c r="AA303" s="33"/>
      <c r="AD303" s="33" t="n">
        <v>2059913.3</v>
      </c>
      <c r="AE303" s="33"/>
    </row>
    <row r="304" customFormat="false" ht="7.5" hidden="false" customHeight="true" outlineLevel="0" collapsed="false">
      <c r="E304" s="32"/>
      <c r="F304" s="32"/>
      <c r="G304" s="32"/>
      <c r="H304" s="32"/>
      <c r="I304" s="32"/>
      <c r="J304" s="32"/>
      <c r="K304" s="32"/>
      <c r="L304" s="32"/>
      <c r="N304" s="33"/>
      <c r="P304" s="33"/>
      <c r="Q304" s="33"/>
      <c r="S304" s="33"/>
      <c r="T304" s="33"/>
      <c r="U304" s="33"/>
      <c r="X304" s="33"/>
      <c r="Z304" s="33"/>
      <c r="AA304" s="33"/>
      <c r="AD304" s="33"/>
      <c r="AE304" s="33"/>
      <c r="AG304" s="33" t="n">
        <v>29.8754344991963</v>
      </c>
      <c r="AH304" s="33"/>
      <c r="AI304" s="33"/>
      <c r="AJ304" s="33"/>
    </row>
    <row r="305" customFormat="false" ht="6" hidden="false" customHeight="true" outlineLevel="0" collapsed="false">
      <c r="AG305" s="33"/>
      <c r="AH305" s="33"/>
      <c r="AI305" s="33"/>
      <c r="AJ305" s="33"/>
    </row>
    <row r="306" customFormat="false" ht="1.5" hidden="false" customHeight="true" outlineLevel="0" collapsed="false"/>
    <row r="307" customFormat="false" ht="13.5" hidden="false" customHeight="true" outlineLevel="0" collapsed="false">
      <c r="E307" s="27" t="s">
        <v>116</v>
      </c>
      <c r="F307" s="27"/>
      <c r="G307" s="27"/>
      <c r="H307" s="27"/>
      <c r="I307" s="27"/>
      <c r="J307" s="27"/>
      <c r="K307" s="27"/>
      <c r="L307" s="27"/>
    </row>
    <row r="308" customFormat="false" ht="2.25" hidden="false" customHeight="true" outlineLevel="0" collapsed="false"/>
    <row r="309" customFormat="false" ht="13.5" hidden="false" customHeight="true" outlineLevel="0" collapsed="false">
      <c r="F309" s="34" t="s">
        <v>117</v>
      </c>
      <c r="G309" s="34"/>
      <c r="H309" s="34"/>
      <c r="I309" s="34"/>
      <c r="J309" s="34"/>
      <c r="K309" s="34"/>
      <c r="L309" s="34"/>
      <c r="N309" s="29" t="n">
        <v>58404938</v>
      </c>
      <c r="P309" s="30" t="n">
        <v>4152370</v>
      </c>
      <c r="Q309" s="30"/>
      <c r="S309" s="30" t="n">
        <v>62557308</v>
      </c>
      <c r="T309" s="30"/>
      <c r="U309" s="30"/>
      <c r="X309" s="29" t="n">
        <v>26101109.72</v>
      </c>
      <c r="Z309" s="30" t="n">
        <v>20070764.42</v>
      </c>
      <c r="AA309" s="30"/>
      <c r="AD309" s="30" t="n">
        <v>19158196.66</v>
      </c>
      <c r="AE309" s="30"/>
      <c r="AG309" s="31" t="n">
        <v>32.0838045332769</v>
      </c>
      <c r="AH309" s="31"/>
      <c r="AI309" s="31"/>
      <c r="AJ309" s="31"/>
      <c r="AK309" s="31"/>
    </row>
    <row r="310" customFormat="false" ht="2.25" hidden="false" customHeight="true" outlineLevel="0" collapsed="false"/>
    <row r="311" customFormat="false" ht="13.5" hidden="false" customHeight="true" outlineLevel="0" collapsed="false">
      <c r="F311" s="34" t="s">
        <v>118</v>
      </c>
      <c r="G311" s="34"/>
      <c r="H311" s="34"/>
      <c r="I311" s="34"/>
      <c r="J311" s="34"/>
      <c r="K311" s="34"/>
      <c r="L311" s="34"/>
      <c r="N311" s="29" t="n">
        <v>133967423</v>
      </c>
      <c r="P311" s="30" t="n">
        <v>-3083194</v>
      </c>
      <c r="Q311" s="30"/>
      <c r="S311" s="30" t="n">
        <v>130884229</v>
      </c>
      <c r="T311" s="30"/>
      <c r="U311" s="30"/>
      <c r="X311" s="29" t="n">
        <v>62836722.3</v>
      </c>
      <c r="Z311" s="30" t="n">
        <v>61187427.11</v>
      </c>
      <c r="AA311" s="30"/>
      <c r="AD311" s="30" t="n">
        <v>61168893.49</v>
      </c>
      <c r="AE311" s="30"/>
      <c r="AG311" s="31" t="n">
        <v>46.7492742078192</v>
      </c>
      <c r="AH311" s="31"/>
      <c r="AI311" s="31"/>
      <c r="AJ311" s="31"/>
      <c r="AK311" s="31"/>
    </row>
    <row r="312" customFormat="false" ht="4.5" hidden="false" customHeight="true" outlineLevel="0" collapsed="false"/>
    <row r="313" customFormat="false" ht="1.5" hidden="false" customHeight="true" outlineLevel="0" collapsed="false">
      <c r="E313" s="32" t="s">
        <v>119</v>
      </c>
      <c r="F313" s="32"/>
      <c r="G313" s="32"/>
      <c r="H313" s="32"/>
      <c r="I313" s="32"/>
      <c r="J313" s="32"/>
      <c r="K313" s="32"/>
      <c r="L313" s="32"/>
      <c r="N313" s="33" t="n">
        <v>192372361</v>
      </c>
      <c r="P313" s="33" t="n">
        <v>1069176</v>
      </c>
      <c r="Q313" s="33"/>
      <c r="S313" s="33" t="n">
        <v>193441537</v>
      </c>
      <c r="T313" s="33"/>
      <c r="U313" s="33"/>
      <c r="X313" s="33" t="n">
        <v>88937832.02</v>
      </c>
      <c r="Z313" s="33" t="n">
        <v>81258191.53</v>
      </c>
      <c r="AA313" s="33"/>
      <c r="AD313" s="33" t="n">
        <v>80327090.15</v>
      </c>
      <c r="AE313" s="33"/>
    </row>
    <row r="314" customFormat="false" ht="9.75" hidden="false" customHeight="true" outlineLevel="0" collapsed="false">
      <c r="E314" s="32"/>
      <c r="F314" s="32"/>
      <c r="G314" s="32"/>
      <c r="H314" s="32"/>
      <c r="I314" s="32"/>
      <c r="J314" s="32"/>
      <c r="K314" s="32"/>
      <c r="L314" s="32"/>
      <c r="N314" s="33"/>
      <c r="P314" s="33"/>
      <c r="Q314" s="33"/>
      <c r="S314" s="33"/>
      <c r="T314" s="33"/>
      <c r="U314" s="33"/>
      <c r="X314" s="33"/>
      <c r="Z314" s="33"/>
      <c r="AA314" s="33"/>
      <c r="AD314" s="33"/>
      <c r="AE314" s="33"/>
      <c r="AG314" s="33" t="n">
        <v>42.0065890657186</v>
      </c>
      <c r="AH314" s="33"/>
      <c r="AI314" s="33"/>
      <c r="AJ314" s="33"/>
    </row>
    <row r="315" customFormat="false" ht="6.75" hidden="false" customHeight="true" outlineLevel="0" collapsed="false">
      <c r="E315" s="32"/>
      <c r="F315" s="32"/>
      <c r="G315" s="32"/>
      <c r="H315" s="32"/>
      <c r="I315" s="32"/>
      <c r="J315" s="32"/>
      <c r="K315" s="32"/>
      <c r="L315" s="32"/>
    </row>
    <row r="316" customFormat="false" ht="3.75" hidden="false" customHeight="true" outlineLevel="0" collapsed="false"/>
    <row r="317" customFormat="false" ht="1.5" hidden="false" customHeight="true" outlineLevel="0" collapsed="false">
      <c r="D317" s="32" t="s">
        <v>105</v>
      </c>
      <c r="E317" s="32"/>
      <c r="F317" s="32"/>
      <c r="G317" s="32"/>
      <c r="H317" s="32"/>
      <c r="I317" s="32"/>
      <c r="J317" s="32"/>
      <c r="K317" s="32"/>
      <c r="L317" s="32"/>
      <c r="N317" s="33" t="n">
        <v>825617106</v>
      </c>
      <c r="P317" s="33" t="n">
        <v>-753231</v>
      </c>
      <c r="Q317" s="33"/>
      <c r="S317" s="33" t="n">
        <v>824863875</v>
      </c>
      <c r="T317" s="33"/>
      <c r="U317" s="33"/>
      <c r="W317" s="33" t="n">
        <v>435490274.43</v>
      </c>
      <c r="X317" s="33"/>
      <c r="Z317" s="33" t="n">
        <v>307666611.01</v>
      </c>
      <c r="AA317" s="33"/>
    </row>
    <row r="318" customFormat="false" ht="13.5" hidden="false" customHeight="true" outlineLevel="0" collapsed="false">
      <c r="D318" s="32"/>
      <c r="E318" s="32"/>
      <c r="F318" s="32"/>
      <c r="G318" s="32"/>
      <c r="H318" s="32"/>
      <c r="I318" s="32"/>
      <c r="J318" s="32"/>
      <c r="K318" s="32"/>
      <c r="L318" s="32"/>
      <c r="N318" s="33"/>
      <c r="P318" s="33"/>
      <c r="Q318" s="33"/>
      <c r="S318" s="33"/>
      <c r="T318" s="33"/>
      <c r="U318" s="33"/>
      <c r="W318" s="33"/>
      <c r="X318" s="33"/>
      <c r="Z318" s="33"/>
      <c r="AA318" s="33"/>
      <c r="AC318" s="33" t="n">
        <v>306435612.48</v>
      </c>
      <c r="AD318" s="33"/>
      <c r="AE318" s="33"/>
      <c r="AF318" s="33" t="n">
        <v>37.2990768943542</v>
      </c>
      <c r="AG318" s="33"/>
      <c r="AH318" s="33"/>
      <c r="AI318" s="33"/>
      <c r="AJ318" s="33"/>
    </row>
    <row r="319" customFormat="false" ht="2.25" hidden="false" customHeight="true" outlineLevel="0" collapsed="false"/>
    <row r="320" customFormat="false" ht="13.5" hidden="false" customHeight="true" outlineLevel="0" collapsed="false">
      <c r="D320" s="27" t="s">
        <v>120</v>
      </c>
      <c r="E320" s="27"/>
      <c r="F320" s="27"/>
      <c r="G320" s="27"/>
      <c r="H320" s="27"/>
      <c r="I320" s="27"/>
      <c r="J320" s="27"/>
      <c r="K320" s="27"/>
      <c r="L320" s="27"/>
    </row>
    <row r="321" customFormat="false" ht="1.5" hidden="false" customHeight="true" outlineLevel="0" collapsed="false"/>
    <row r="322" customFormat="false" ht="13.5" hidden="false" customHeight="true" outlineLevel="0" collapsed="false">
      <c r="E322" s="27" t="s">
        <v>121</v>
      </c>
      <c r="F322" s="27"/>
      <c r="G322" s="27"/>
      <c r="H322" s="27"/>
      <c r="I322" s="27"/>
      <c r="J322" s="27"/>
      <c r="K322" s="27"/>
      <c r="L322" s="27"/>
    </row>
    <row r="323" customFormat="false" ht="2.25" hidden="false" customHeight="true" outlineLevel="0" collapsed="false"/>
    <row r="324" customFormat="false" ht="13.5" hidden="false" customHeight="true" outlineLevel="0" collapsed="false">
      <c r="F324" s="34" t="s">
        <v>122</v>
      </c>
      <c r="G324" s="34"/>
      <c r="H324" s="34"/>
      <c r="I324" s="34"/>
      <c r="J324" s="34"/>
      <c r="K324" s="34"/>
      <c r="L324" s="34"/>
      <c r="N324" s="29" t="n">
        <v>366418</v>
      </c>
      <c r="P324" s="30" t="n">
        <v>81245</v>
      </c>
      <c r="Q324" s="30"/>
      <c r="S324" s="30" t="n">
        <v>447663</v>
      </c>
      <c r="T324" s="30"/>
      <c r="U324" s="30"/>
      <c r="X324" s="29" t="n">
        <v>204161.94</v>
      </c>
      <c r="Z324" s="30" t="n">
        <v>145661.94</v>
      </c>
      <c r="AA324" s="30"/>
      <c r="AD324" s="30" t="n">
        <v>145661.94</v>
      </c>
      <c r="AE324" s="30"/>
      <c r="AG324" s="31" t="n">
        <v>32.5383022496834</v>
      </c>
      <c r="AH324" s="31"/>
      <c r="AI324" s="31"/>
      <c r="AJ324" s="31"/>
      <c r="AK324" s="31"/>
    </row>
    <row r="325" customFormat="false" ht="4.5" hidden="false" customHeight="true" outlineLevel="0" collapsed="false"/>
    <row r="326" customFormat="false" ht="1.5" hidden="false" customHeight="true" outlineLevel="0" collapsed="false">
      <c r="E326" s="32" t="s">
        <v>123</v>
      </c>
      <c r="F326" s="32"/>
      <c r="G326" s="32"/>
      <c r="H326" s="32"/>
      <c r="I326" s="32"/>
      <c r="J326" s="32"/>
      <c r="K326" s="32"/>
      <c r="L326" s="32"/>
      <c r="N326" s="33" t="n">
        <v>366418</v>
      </c>
      <c r="P326" s="33" t="n">
        <v>81245</v>
      </c>
      <c r="Q326" s="33"/>
      <c r="S326" s="33" t="n">
        <v>447663</v>
      </c>
      <c r="T326" s="33"/>
      <c r="U326" s="33"/>
      <c r="X326" s="33" t="n">
        <v>204161.94</v>
      </c>
      <c r="Z326" s="33" t="n">
        <v>145661.94</v>
      </c>
      <c r="AA326" s="33"/>
      <c r="AD326" s="33" t="n">
        <v>145661.94</v>
      </c>
      <c r="AE326" s="33"/>
    </row>
    <row r="327" customFormat="false" ht="7.5" hidden="false" customHeight="true" outlineLevel="0" collapsed="false">
      <c r="E327" s="32"/>
      <c r="F327" s="32"/>
      <c r="G327" s="32"/>
      <c r="H327" s="32"/>
      <c r="I327" s="32"/>
      <c r="J327" s="32"/>
      <c r="K327" s="32"/>
      <c r="L327" s="32"/>
      <c r="N327" s="33"/>
      <c r="P327" s="33"/>
      <c r="Q327" s="33"/>
      <c r="S327" s="33"/>
      <c r="T327" s="33"/>
      <c r="U327" s="33"/>
      <c r="X327" s="33"/>
      <c r="Z327" s="33"/>
      <c r="AA327" s="33"/>
      <c r="AD327" s="33"/>
      <c r="AE327" s="33"/>
      <c r="AG327" s="33" t="n">
        <v>32.5383022496834</v>
      </c>
      <c r="AH327" s="33"/>
      <c r="AI327" s="33"/>
      <c r="AJ327" s="33"/>
    </row>
    <row r="328" customFormat="false" ht="6" hidden="false" customHeight="true" outlineLevel="0" collapsed="false">
      <c r="AG328" s="33"/>
      <c r="AH328" s="33"/>
      <c r="AI328" s="33"/>
      <c r="AJ328" s="33"/>
    </row>
    <row r="329" customFormat="false" ht="5.25" hidden="false" customHeight="true" outlineLevel="0" collapsed="false"/>
    <row r="330" customFormat="false" ht="1.5" hidden="false" customHeight="true" outlineLevel="0" collapsed="false">
      <c r="D330" s="32" t="s">
        <v>124</v>
      </c>
      <c r="E330" s="32"/>
      <c r="F330" s="32"/>
      <c r="G330" s="32"/>
      <c r="H330" s="32"/>
      <c r="I330" s="32"/>
      <c r="J330" s="32"/>
      <c r="K330" s="32"/>
      <c r="L330" s="32"/>
      <c r="N330" s="33" t="n">
        <v>366418</v>
      </c>
      <c r="P330" s="33" t="n">
        <v>81245</v>
      </c>
      <c r="Q330" s="33"/>
      <c r="S330" s="33" t="n">
        <v>447663</v>
      </c>
      <c r="T330" s="33"/>
      <c r="U330" s="33"/>
      <c r="W330" s="33" t="n">
        <v>204161.94</v>
      </c>
      <c r="X330" s="33"/>
      <c r="Z330" s="33" t="n">
        <v>145661.94</v>
      </c>
      <c r="AA330" s="33"/>
    </row>
    <row r="331" customFormat="false" ht="13.5" hidden="false" customHeight="true" outlineLevel="0" collapsed="false">
      <c r="D331" s="32"/>
      <c r="E331" s="32"/>
      <c r="F331" s="32"/>
      <c r="G331" s="32"/>
      <c r="H331" s="32"/>
      <c r="I331" s="32"/>
      <c r="J331" s="32"/>
      <c r="K331" s="32"/>
      <c r="L331" s="32"/>
      <c r="N331" s="33"/>
      <c r="P331" s="33"/>
      <c r="Q331" s="33"/>
      <c r="S331" s="33"/>
      <c r="T331" s="33"/>
      <c r="U331" s="33"/>
      <c r="W331" s="33"/>
      <c r="X331" s="33"/>
      <c r="Z331" s="33"/>
      <c r="AA331" s="33"/>
      <c r="AC331" s="33" t="n">
        <v>145661.94</v>
      </c>
      <c r="AD331" s="33"/>
      <c r="AE331" s="33"/>
      <c r="AF331" s="33" t="n">
        <v>32.5383022496834</v>
      </c>
      <c r="AG331" s="33"/>
      <c r="AH331" s="33"/>
      <c r="AI331" s="33"/>
      <c r="AJ331" s="33"/>
    </row>
    <row r="332" customFormat="false" ht="2.25" hidden="false" customHeight="true" outlineLevel="0" collapsed="false"/>
    <row r="333" customFormat="false" ht="13.5" hidden="false" customHeight="true" outlineLevel="0" collapsed="false">
      <c r="D333" s="27" t="s">
        <v>58</v>
      </c>
      <c r="E333" s="27"/>
      <c r="F333" s="27"/>
      <c r="G333" s="27"/>
      <c r="H333" s="27"/>
      <c r="I333" s="27"/>
      <c r="J333" s="27"/>
      <c r="K333" s="27"/>
      <c r="L333" s="27"/>
    </row>
    <row r="334" customFormat="false" ht="1.5" hidden="false" customHeight="true" outlineLevel="0" collapsed="false"/>
    <row r="335" customFormat="false" ht="13.5" hidden="false" customHeight="true" outlineLevel="0" collapsed="false">
      <c r="E335" s="27" t="s">
        <v>125</v>
      </c>
      <c r="F335" s="27"/>
      <c r="G335" s="27"/>
      <c r="H335" s="27"/>
      <c r="I335" s="27"/>
      <c r="J335" s="27"/>
      <c r="K335" s="27"/>
      <c r="L335" s="27"/>
    </row>
    <row r="336" customFormat="false" ht="2.25" hidden="false" customHeight="true" outlineLevel="0" collapsed="false"/>
    <row r="337" customFormat="false" ht="13.5" hidden="false" customHeight="true" outlineLevel="0" collapsed="false">
      <c r="F337" s="34" t="s">
        <v>126</v>
      </c>
      <c r="G337" s="34"/>
      <c r="H337" s="34"/>
      <c r="I337" s="34"/>
      <c r="J337" s="34"/>
      <c r="K337" s="34"/>
      <c r="L337" s="34"/>
      <c r="N337" s="29" t="n">
        <v>122811430</v>
      </c>
      <c r="P337" s="30" t="n">
        <v>20693362</v>
      </c>
      <c r="Q337" s="30"/>
      <c r="S337" s="30" t="n">
        <v>143504792</v>
      </c>
      <c r="T337" s="30"/>
      <c r="U337" s="30"/>
      <c r="X337" s="29" t="n">
        <v>104443322.61</v>
      </c>
      <c r="Z337" s="30" t="n">
        <v>87619275.12</v>
      </c>
      <c r="AA337" s="30"/>
      <c r="AD337" s="30" t="n">
        <v>87564080.94</v>
      </c>
      <c r="AE337" s="30"/>
      <c r="AG337" s="31" t="n">
        <v>61.0566893961283</v>
      </c>
      <c r="AH337" s="31"/>
      <c r="AI337" s="31"/>
      <c r="AJ337" s="31"/>
      <c r="AK337" s="31"/>
    </row>
    <row r="338" customFormat="false" ht="2.25" hidden="false" customHeight="true" outlineLevel="0" collapsed="false"/>
    <row r="339" customFormat="false" ht="13.5" hidden="false" customHeight="true" outlineLevel="0" collapsed="false">
      <c r="F339" s="34" t="s">
        <v>127</v>
      </c>
      <c r="G339" s="34"/>
      <c r="H339" s="34"/>
      <c r="I339" s="34"/>
      <c r="J339" s="34"/>
      <c r="K339" s="34"/>
      <c r="L339" s="34"/>
      <c r="N339" s="29" t="n">
        <v>56469920</v>
      </c>
      <c r="P339" s="30" t="n">
        <v>1600000</v>
      </c>
      <c r="Q339" s="30"/>
      <c r="S339" s="30" t="n">
        <v>58069920</v>
      </c>
      <c r="T339" s="30"/>
      <c r="U339" s="30"/>
      <c r="X339" s="29" t="n">
        <v>32098445.64</v>
      </c>
      <c r="Z339" s="30" t="n">
        <v>27668680.6</v>
      </c>
      <c r="AA339" s="30"/>
      <c r="AD339" s="30" t="n">
        <v>27668680.6</v>
      </c>
      <c r="AE339" s="30"/>
      <c r="AG339" s="31" t="n">
        <v>47.6471822244632</v>
      </c>
      <c r="AH339" s="31"/>
      <c r="AI339" s="31"/>
      <c r="AJ339" s="31"/>
      <c r="AK339" s="31"/>
    </row>
    <row r="340" customFormat="false" ht="4.5" hidden="false" customHeight="true" outlineLevel="0" collapsed="false"/>
    <row r="341" customFormat="false" ht="1.5" hidden="false" customHeight="true" outlineLevel="0" collapsed="false">
      <c r="E341" s="32" t="s">
        <v>128</v>
      </c>
      <c r="F341" s="32"/>
      <c r="G341" s="32"/>
      <c r="H341" s="32"/>
      <c r="I341" s="32"/>
      <c r="J341" s="32"/>
      <c r="K341" s="32"/>
      <c r="L341" s="32"/>
      <c r="N341" s="33" t="n">
        <v>179281350</v>
      </c>
      <c r="P341" s="33" t="n">
        <v>22293362</v>
      </c>
      <c r="Q341" s="33"/>
      <c r="S341" s="33" t="n">
        <v>201574712</v>
      </c>
      <c r="T341" s="33"/>
      <c r="U341" s="33"/>
      <c r="X341" s="33" t="n">
        <v>136541768.25</v>
      </c>
      <c r="Z341" s="33" t="n">
        <v>115287955.72</v>
      </c>
      <c r="AA341" s="33"/>
      <c r="AD341" s="33" t="n">
        <v>115232761.54</v>
      </c>
      <c r="AE341" s="33"/>
    </row>
    <row r="342" customFormat="false" ht="7.5" hidden="false" customHeight="true" outlineLevel="0" collapsed="false">
      <c r="E342" s="32"/>
      <c r="F342" s="32"/>
      <c r="G342" s="32"/>
      <c r="H342" s="32"/>
      <c r="I342" s="32"/>
      <c r="J342" s="32"/>
      <c r="K342" s="32"/>
      <c r="L342" s="32"/>
      <c r="N342" s="33"/>
      <c r="P342" s="33"/>
      <c r="Q342" s="33"/>
      <c r="S342" s="33"/>
      <c r="T342" s="33"/>
      <c r="U342" s="33"/>
      <c r="X342" s="33"/>
      <c r="Z342" s="33"/>
      <c r="AA342" s="33"/>
      <c r="AD342" s="33"/>
      <c r="AE342" s="33"/>
      <c r="AG342" s="33" t="n">
        <v>57.193660145227</v>
      </c>
      <c r="AH342" s="33"/>
      <c r="AI342" s="33"/>
      <c r="AJ342" s="33"/>
    </row>
    <row r="343" customFormat="false" ht="6" hidden="false" customHeight="true" outlineLevel="0" collapsed="false">
      <c r="AG343" s="33"/>
      <c r="AH343" s="33"/>
      <c r="AI343" s="33"/>
      <c r="AJ343" s="33"/>
    </row>
    <row r="344" customFormat="false" ht="5.25" hidden="false" customHeight="true" outlineLevel="0" collapsed="false"/>
    <row r="345" customFormat="false" ht="1.5" hidden="false" customHeight="true" outlineLevel="0" collapsed="false">
      <c r="D345" s="32" t="s">
        <v>62</v>
      </c>
      <c r="E345" s="32"/>
      <c r="F345" s="32"/>
      <c r="G345" s="32"/>
      <c r="H345" s="32"/>
      <c r="I345" s="32"/>
      <c r="J345" s="32"/>
      <c r="K345" s="32"/>
      <c r="L345" s="32"/>
      <c r="N345" s="33" t="n">
        <v>179281350</v>
      </c>
      <c r="P345" s="33" t="n">
        <v>22293362</v>
      </c>
      <c r="Q345" s="33"/>
      <c r="S345" s="33" t="n">
        <v>201574712</v>
      </c>
      <c r="T345" s="33"/>
      <c r="U345" s="33"/>
      <c r="W345" s="33" t="n">
        <v>136541768.25</v>
      </c>
      <c r="X345" s="33"/>
      <c r="Z345" s="33" t="n">
        <v>115287955.72</v>
      </c>
      <c r="AA345" s="33"/>
    </row>
    <row r="346" customFormat="false" ht="13.5" hidden="false" customHeight="tru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N346" s="33"/>
      <c r="P346" s="33"/>
      <c r="Q346" s="33"/>
      <c r="S346" s="33"/>
      <c r="T346" s="33"/>
      <c r="U346" s="33"/>
      <c r="W346" s="33"/>
      <c r="X346" s="33"/>
      <c r="Z346" s="33"/>
      <c r="AA346" s="33"/>
      <c r="AC346" s="33" t="n">
        <v>115232761.54</v>
      </c>
      <c r="AD346" s="33"/>
      <c r="AE346" s="33"/>
      <c r="AF346" s="33" t="n">
        <v>57.193660145227</v>
      </c>
      <c r="AG346" s="33"/>
      <c r="AH346" s="33"/>
      <c r="AI346" s="33"/>
      <c r="AJ346" s="33"/>
    </row>
    <row r="347" customFormat="false" ht="4.5" hidden="false" customHeight="true" outlineLevel="0" collapsed="false"/>
    <row r="348" customFormat="false" ht="9.75" hidden="false" customHeight="true" outlineLevel="0" collapsed="false">
      <c r="C348" s="32" t="s">
        <v>63</v>
      </c>
      <c r="D348" s="32"/>
      <c r="E348" s="32"/>
      <c r="F348" s="32"/>
      <c r="G348" s="32"/>
      <c r="H348" s="32"/>
      <c r="I348" s="32"/>
      <c r="J348" s="32"/>
      <c r="K348" s="32"/>
      <c r="N348" s="33" t="n">
        <v>1005264874</v>
      </c>
      <c r="Q348" s="33" t="n">
        <v>21621376</v>
      </c>
      <c r="S348" s="33" t="n">
        <v>1026886250</v>
      </c>
      <c r="T348" s="33"/>
      <c r="U348" s="33"/>
      <c r="X348" s="33" t="n">
        <v>572236204.62</v>
      </c>
      <c r="Z348" s="33" t="n">
        <v>423100228.67</v>
      </c>
      <c r="AA348" s="33"/>
      <c r="AD348" s="33" t="n">
        <v>421814035.96</v>
      </c>
      <c r="AE348" s="33"/>
      <c r="AG348" s="35" t="n">
        <v>41.2022489024466</v>
      </c>
      <c r="AH348" s="35"/>
      <c r="AI348" s="35"/>
      <c r="AJ348" s="35"/>
      <c r="AK348" s="35"/>
    </row>
    <row r="349" customFormat="false" ht="4.5" hidden="false" customHeight="true" outlineLevel="0" collapsed="false"/>
    <row r="350" customFormat="false" ht="12" hidden="false" customHeight="true" outlineLevel="0" collapsed="false">
      <c r="B350" s="32" t="s">
        <v>129</v>
      </c>
      <c r="C350" s="32"/>
      <c r="D350" s="32"/>
      <c r="E350" s="32"/>
      <c r="F350" s="32"/>
      <c r="G350" s="32"/>
      <c r="H350" s="32"/>
      <c r="I350" s="32"/>
      <c r="J350" s="32"/>
      <c r="K350" s="32"/>
      <c r="N350" s="33" t="n">
        <v>1457465439</v>
      </c>
      <c r="P350" s="33" t="n">
        <v>80973696</v>
      </c>
      <c r="Q350" s="33"/>
      <c r="S350" s="33" t="n">
        <v>1538439135</v>
      </c>
      <c r="T350" s="33"/>
      <c r="U350" s="33"/>
      <c r="X350" s="33" t="n">
        <v>970738963.48</v>
      </c>
      <c r="Z350" s="33" t="n">
        <v>682088862.95</v>
      </c>
      <c r="AA350" s="33"/>
      <c r="AD350" s="33" t="n">
        <v>680518762.23</v>
      </c>
      <c r="AE350" s="33"/>
      <c r="AG350" s="35" t="n">
        <v>44.3364217298073</v>
      </c>
      <c r="AH350" s="35"/>
      <c r="AI350" s="35"/>
      <c r="AJ350" s="35"/>
      <c r="AK350" s="35"/>
    </row>
    <row r="351" customFormat="false" ht="1.5" hidden="false" customHeight="tru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2"/>
    </row>
    <row r="352" customFormat="false" ht="9" hidden="false" customHeight="true" outlineLevel="0" collapsed="false">
      <c r="B352" s="26" t="s">
        <v>130</v>
      </c>
      <c r="C352" s="26"/>
      <c r="D352" s="26"/>
      <c r="E352" s="26"/>
      <c r="F352" s="26"/>
      <c r="G352" s="26"/>
      <c r="H352" s="26"/>
      <c r="I352" s="26"/>
      <c r="J352" s="26"/>
    </row>
    <row r="353" customFormat="false" ht="9.75" hidden="false" customHeight="true" outlineLevel="0" collapsed="false"/>
    <row r="354" customFormat="false" ht="14.25" hidden="false" customHeight="true" outlineLevel="0" collapsed="false">
      <c r="C354" s="26" t="s">
        <v>26</v>
      </c>
      <c r="D354" s="26"/>
      <c r="E354" s="26"/>
      <c r="F354" s="26"/>
      <c r="G354" s="26"/>
      <c r="H354" s="26"/>
      <c r="I354" s="26"/>
      <c r="J354" s="26"/>
      <c r="K354" s="26"/>
      <c r="L354" s="26"/>
    </row>
    <row r="355" customFormat="false" ht="2.25" hidden="false" customHeight="true" outlineLevel="0" collapsed="false"/>
    <row r="356" customFormat="false" ht="13.5" hidden="false" customHeight="true" outlineLevel="0" collapsed="false">
      <c r="D356" s="27" t="s">
        <v>32</v>
      </c>
      <c r="E356" s="27"/>
      <c r="F356" s="27"/>
      <c r="G356" s="27"/>
      <c r="H356" s="27"/>
      <c r="I356" s="27"/>
      <c r="J356" s="27"/>
      <c r="K356" s="27"/>
      <c r="L356" s="27"/>
    </row>
    <row r="357" customFormat="false" ht="1.5" hidden="false" customHeight="true" outlineLevel="0" collapsed="false"/>
    <row r="358" customFormat="false" ht="13.5" hidden="false" customHeight="true" outlineLevel="0" collapsed="false">
      <c r="E358" s="27" t="s">
        <v>131</v>
      </c>
      <c r="F358" s="27"/>
      <c r="G358" s="27"/>
      <c r="H358" s="27"/>
      <c r="I358" s="27"/>
      <c r="J358" s="27"/>
      <c r="K358" s="27"/>
      <c r="L358" s="27"/>
    </row>
    <row r="359" customFormat="false" ht="2.25" hidden="false" customHeight="true" outlineLevel="0" collapsed="false"/>
    <row r="360" customFormat="false" ht="13.5" hidden="false" customHeight="true" outlineLevel="0" collapsed="false">
      <c r="F360" s="34" t="s">
        <v>132</v>
      </c>
      <c r="G360" s="34"/>
      <c r="H360" s="34"/>
      <c r="I360" s="34"/>
      <c r="J360" s="34"/>
      <c r="K360" s="34"/>
      <c r="L360" s="34"/>
      <c r="N360" s="29" t="n">
        <v>38872310</v>
      </c>
      <c r="P360" s="30" t="n">
        <v>-2216260</v>
      </c>
      <c r="Q360" s="30"/>
      <c r="S360" s="30" t="n">
        <v>36656050</v>
      </c>
      <c r="T360" s="30"/>
      <c r="U360" s="30"/>
      <c r="X360" s="29" t="n">
        <v>19398569.34</v>
      </c>
      <c r="Z360" s="30" t="n">
        <v>16271467.55</v>
      </c>
      <c r="AA360" s="30"/>
      <c r="AD360" s="30" t="n">
        <v>15667005.05</v>
      </c>
      <c r="AE360" s="30"/>
      <c r="AG360" s="31" t="n">
        <v>44.3895824836555</v>
      </c>
      <c r="AH360" s="31"/>
      <c r="AI360" s="31"/>
      <c r="AJ360" s="31"/>
      <c r="AK360" s="31"/>
    </row>
    <row r="361" customFormat="false" ht="4.5" hidden="false" customHeight="true" outlineLevel="0" collapsed="false"/>
    <row r="362" customFormat="false" ht="1.5" hidden="false" customHeight="true" outlineLevel="0" collapsed="false">
      <c r="E362" s="32" t="s">
        <v>133</v>
      </c>
      <c r="F362" s="32"/>
      <c r="G362" s="32"/>
      <c r="H362" s="32"/>
      <c r="I362" s="32"/>
      <c r="J362" s="32"/>
      <c r="K362" s="32"/>
      <c r="L362" s="32"/>
      <c r="N362" s="33" t="n">
        <v>38872310</v>
      </c>
      <c r="P362" s="33" t="n">
        <v>-2216260</v>
      </c>
      <c r="Q362" s="33"/>
      <c r="S362" s="33" t="n">
        <v>36656050</v>
      </c>
      <c r="T362" s="33"/>
      <c r="U362" s="33"/>
      <c r="X362" s="33" t="n">
        <v>19398569.34</v>
      </c>
      <c r="Z362" s="33" t="n">
        <v>16271467.55</v>
      </c>
      <c r="AA362" s="33"/>
      <c r="AD362" s="33" t="n">
        <v>15667005.05</v>
      </c>
      <c r="AE362" s="33"/>
    </row>
    <row r="363" customFormat="false" ht="7.5" hidden="false" customHeight="true" outlineLevel="0" collapsed="false">
      <c r="E363" s="32"/>
      <c r="F363" s="32"/>
      <c r="G363" s="32"/>
      <c r="H363" s="32"/>
      <c r="I363" s="32"/>
      <c r="J363" s="32"/>
      <c r="K363" s="32"/>
      <c r="L363" s="32"/>
      <c r="N363" s="33"/>
      <c r="P363" s="33"/>
      <c r="Q363" s="33"/>
      <c r="S363" s="33"/>
      <c r="T363" s="33"/>
      <c r="U363" s="33"/>
      <c r="X363" s="33"/>
      <c r="Z363" s="33"/>
      <c r="AA363" s="33"/>
      <c r="AD363" s="33"/>
      <c r="AE363" s="33"/>
      <c r="AG363" s="33" t="n">
        <v>44.3895824836555</v>
      </c>
      <c r="AH363" s="33"/>
      <c r="AI363" s="33"/>
      <c r="AJ363" s="33"/>
    </row>
    <row r="364" customFormat="false" ht="6" hidden="false" customHeight="true" outlineLevel="0" collapsed="false">
      <c r="AG364" s="33"/>
      <c r="AH364" s="33"/>
      <c r="AI364" s="33"/>
      <c r="AJ364" s="33"/>
    </row>
    <row r="365" customFormat="false" ht="5.25" hidden="false" customHeight="true" outlineLevel="0" collapsed="false"/>
    <row r="366" customFormat="false" ht="1.5" hidden="false" customHeight="true" outlineLevel="0" collapsed="false">
      <c r="D366" s="32" t="s">
        <v>36</v>
      </c>
      <c r="E366" s="32"/>
      <c r="F366" s="32"/>
      <c r="G366" s="32"/>
      <c r="H366" s="32"/>
      <c r="I366" s="32"/>
      <c r="J366" s="32"/>
      <c r="K366" s="32"/>
      <c r="L366" s="32"/>
      <c r="N366" s="33" t="n">
        <v>38872310</v>
      </c>
      <c r="P366" s="33" t="n">
        <v>-2216260</v>
      </c>
      <c r="Q366" s="33"/>
      <c r="S366" s="33" t="n">
        <v>36656050</v>
      </c>
      <c r="T366" s="33"/>
      <c r="U366" s="33"/>
      <c r="W366" s="33" t="n">
        <v>19398569.34</v>
      </c>
      <c r="X366" s="33"/>
      <c r="Z366" s="33" t="n">
        <v>16271467.55</v>
      </c>
      <c r="AA366" s="33"/>
    </row>
    <row r="367" customFormat="false" ht="13.5" hidden="false" customHeight="true" outlineLevel="0" collapsed="false">
      <c r="D367" s="32"/>
      <c r="E367" s="32"/>
      <c r="F367" s="32"/>
      <c r="G367" s="32"/>
      <c r="H367" s="32"/>
      <c r="I367" s="32"/>
      <c r="J367" s="32"/>
      <c r="K367" s="32"/>
      <c r="L367" s="32"/>
      <c r="N367" s="33"/>
      <c r="P367" s="33"/>
      <c r="Q367" s="33"/>
      <c r="S367" s="33"/>
      <c r="T367" s="33"/>
      <c r="U367" s="33"/>
      <c r="W367" s="33"/>
      <c r="X367" s="33"/>
      <c r="Z367" s="33"/>
      <c r="AA367" s="33"/>
      <c r="AC367" s="33" t="n">
        <v>15667005.05</v>
      </c>
      <c r="AD367" s="33"/>
      <c r="AE367" s="33"/>
      <c r="AF367" s="33" t="n">
        <v>44.3895824836555</v>
      </c>
      <c r="AG367" s="33"/>
      <c r="AH367" s="33"/>
      <c r="AI367" s="33"/>
      <c r="AJ367" s="33"/>
    </row>
    <row r="368" customFormat="false" ht="4.5" hidden="false" customHeight="true" outlineLevel="0" collapsed="false"/>
    <row r="369" customFormat="false" ht="9.75" hidden="false" customHeight="true" outlineLevel="0" collapsed="false">
      <c r="C369" s="32" t="s">
        <v>37</v>
      </c>
      <c r="D369" s="32"/>
      <c r="E369" s="32"/>
      <c r="F369" s="32"/>
      <c r="G369" s="32"/>
      <c r="H369" s="32"/>
      <c r="I369" s="32"/>
      <c r="J369" s="32"/>
      <c r="K369" s="32"/>
      <c r="N369" s="33" t="n">
        <v>38872310</v>
      </c>
      <c r="Q369" s="33" t="n">
        <v>-2216260</v>
      </c>
      <c r="S369" s="33" t="n">
        <v>36656050</v>
      </c>
      <c r="T369" s="33"/>
      <c r="U369" s="33"/>
      <c r="X369" s="33" t="n">
        <v>19398569.34</v>
      </c>
      <c r="Z369" s="33" t="n">
        <v>16271467.55</v>
      </c>
      <c r="AA369" s="33"/>
      <c r="AD369" s="33" t="n">
        <v>15667005.05</v>
      </c>
      <c r="AE369" s="33"/>
      <c r="AG369" s="35" t="n">
        <v>44.3895824836555</v>
      </c>
      <c r="AH369" s="35"/>
      <c r="AI369" s="35"/>
      <c r="AJ369" s="35"/>
      <c r="AK369" s="35"/>
    </row>
    <row r="370" customFormat="false" ht="14.25" hidden="false" customHeight="true" outlineLevel="0" collapsed="false">
      <c r="C370" s="26" t="s">
        <v>38</v>
      </c>
      <c r="D370" s="26"/>
      <c r="E370" s="26"/>
      <c r="F370" s="26"/>
      <c r="G370" s="26"/>
      <c r="H370" s="26"/>
      <c r="I370" s="26"/>
      <c r="J370" s="26"/>
      <c r="K370" s="26"/>
      <c r="L370" s="26"/>
    </row>
    <row r="371" customFormat="false" ht="2.25" hidden="false" customHeight="true" outlineLevel="0" collapsed="false"/>
    <row r="372" customFormat="false" ht="13.5" hidden="false" customHeight="true" outlineLevel="0" collapsed="false">
      <c r="D372" s="27" t="s">
        <v>93</v>
      </c>
      <c r="E372" s="27"/>
      <c r="F372" s="27"/>
      <c r="G372" s="27"/>
      <c r="H372" s="27"/>
      <c r="I372" s="27"/>
      <c r="J372" s="27"/>
      <c r="K372" s="27"/>
      <c r="L372" s="27"/>
    </row>
    <row r="373" customFormat="false" ht="1.5" hidden="false" customHeight="true" outlineLevel="0" collapsed="false"/>
    <row r="374" customFormat="false" ht="13.5" hidden="false" customHeight="true" outlineLevel="0" collapsed="false">
      <c r="E374" s="27" t="s">
        <v>109</v>
      </c>
      <c r="F374" s="27"/>
      <c r="G374" s="27"/>
      <c r="H374" s="27"/>
      <c r="I374" s="27"/>
      <c r="J374" s="27"/>
      <c r="K374" s="27"/>
      <c r="L374" s="27"/>
    </row>
    <row r="375" customFormat="false" ht="2.25" hidden="false" customHeight="true" outlineLevel="0" collapsed="false"/>
    <row r="376" customFormat="false" ht="13.5" hidden="false" customHeight="true" outlineLevel="0" collapsed="false">
      <c r="F376" s="34" t="s">
        <v>134</v>
      </c>
      <c r="G376" s="34"/>
      <c r="H376" s="34"/>
      <c r="I376" s="34"/>
      <c r="J376" s="34"/>
      <c r="K376" s="34"/>
      <c r="L376" s="34"/>
      <c r="N376" s="29" t="n">
        <v>16184235</v>
      </c>
      <c r="P376" s="30" t="n">
        <v>-490783</v>
      </c>
      <c r="Q376" s="30"/>
      <c r="S376" s="30" t="n">
        <v>15693452</v>
      </c>
      <c r="T376" s="30"/>
      <c r="U376" s="30"/>
      <c r="X376" s="29" t="n">
        <v>10360885.69</v>
      </c>
      <c r="Z376" s="30" t="n">
        <v>5445535.69</v>
      </c>
      <c r="AA376" s="30"/>
      <c r="AD376" s="30" t="n">
        <v>5445535.69</v>
      </c>
      <c r="AE376" s="30"/>
      <c r="AG376" s="31" t="n">
        <v>34.6994127869382</v>
      </c>
      <c r="AH376" s="31"/>
      <c r="AI376" s="31"/>
      <c r="AJ376" s="31"/>
      <c r="AK376" s="31"/>
    </row>
    <row r="377" customFormat="false" ht="4.5" hidden="false" customHeight="true" outlineLevel="0" collapsed="false"/>
    <row r="378" customFormat="false" ht="1.5" hidden="false" customHeight="true" outlineLevel="0" collapsed="false">
      <c r="E378" s="32" t="s">
        <v>112</v>
      </c>
      <c r="F378" s="32"/>
      <c r="G378" s="32"/>
      <c r="H378" s="32"/>
      <c r="I378" s="32"/>
      <c r="J378" s="32"/>
      <c r="K378" s="32"/>
      <c r="L378" s="32"/>
      <c r="N378" s="33" t="n">
        <v>16184235</v>
      </c>
      <c r="P378" s="33" t="n">
        <v>-490783</v>
      </c>
      <c r="Q378" s="33"/>
      <c r="S378" s="33" t="n">
        <v>15693452</v>
      </c>
      <c r="T378" s="33"/>
      <c r="U378" s="33"/>
      <c r="X378" s="33" t="n">
        <v>10360885.69</v>
      </c>
      <c r="Z378" s="33" t="n">
        <v>5445535.69</v>
      </c>
      <c r="AA378" s="33"/>
      <c r="AD378" s="33" t="n">
        <v>5445535.69</v>
      </c>
      <c r="AE378" s="33"/>
    </row>
    <row r="379" customFormat="false" ht="7.5" hidden="false" customHeight="true" outlineLevel="0" collapsed="false">
      <c r="E379" s="32"/>
      <c r="F379" s="32"/>
      <c r="G379" s="32"/>
      <c r="H379" s="32"/>
      <c r="I379" s="32"/>
      <c r="J379" s="32"/>
      <c r="K379" s="32"/>
      <c r="L379" s="32"/>
      <c r="N379" s="33"/>
      <c r="P379" s="33"/>
      <c r="Q379" s="33"/>
      <c r="S379" s="33"/>
      <c r="T379" s="33"/>
      <c r="U379" s="33"/>
      <c r="X379" s="33"/>
      <c r="Z379" s="33"/>
      <c r="AA379" s="33"/>
      <c r="AD379" s="33"/>
      <c r="AE379" s="33"/>
      <c r="AG379" s="33" t="n">
        <v>34.6994127869382</v>
      </c>
      <c r="AH379" s="33"/>
      <c r="AI379" s="33"/>
      <c r="AJ379" s="33"/>
    </row>
    <row r="380" customFormat="false" ht="6" hidden="false" customHeight="true" outlineLevel="0" collapsed="false">
      <c r="AG380" s="33"/>
      <c r="AH380" s="33"/>
      <c r="AI380" s="33"/>
      <c r="AJ380" s="33"/>
    </row>
    <row r="381" customFormat="false" ht="5.25" hidden="false" customHeight="true" outlineLevel="0" collapsed="false"/>
    <row r="382" customFormat="false" ht="1.5" hidden="false" customHeight="true" outlineLevel="0" collapsed="false">
      <c r="D382" s="32" t="s">
        <v>105</v>
      </c>
      <c r="E382" s="32"/>
      <c r="F382" s="32"/>
      <c r="G382" s="32"/>
      <c r="H382" s="32"/>
      <c r="I382" s="32"/>
      <c r="J382" s="32"/>
      <c r="K382" s="32"/>
      <c r="L382" s="32"/>
      <c r="N382" s="33" t="n">
        <v>16184235</v>
      </c>
      <c r="P382" s="33" t="n">
        <v>-490783</v>
      </c>
      <c r="Q382" s="33"/>
      <c r="S382" s="33" t="n">
        <v>15693452</v>
      </c>
      <c r="T382" s="33"/>
      <c r="U382" s="33"/>
      <c r="W382" s="33" t="n">
        <v>10360885.69</v>
      </c>
      <c r="X382" s="33"/>
      <c r="Z382" s="33" t="n">
        <v>5445535.69</v>
      </c>
      <c r="AA382" s="33"/>
    </row>
    <row r="383" customFormat="false" ht="13.5" hidden="false" customHeight="true" outlineLevel="0" collapsed="false">
      <c r="D383" s="32"/>
      <c r="E383" s="32"/>
      <c r="F383" s="32"/>
      <c r="G383" s="32"/>
      <c r="H383" s="32"/>
      <c r="I383" s="32"/>
      <c r="J383" s="32"/>
      <c r="K383" s="32"/>
      <c r="L383" s="32"/>
      <c r="N383" s="33"/>
      <c r="P383" s="33"/>
      <c r="Q383" s="33"/>
      <c r="S383" s="33"/>
      <c r="T383" s="33"/>
      <c r="U383" s="33"/>
      <c r="W383" s="33"/>
      <c r="X383" s="33"/>
      <c r="Z383" s="33"/>
      <c r="AA383" s="33"/>
      <c r="AC383" s="33" t="n">
        <v>5445535.69</v>
      </c>
      <c r="AD383" s="33"/>
      <c r="AE383" s="33"/>
      <c r="AF383" s="33" t="n">
        <v>34.6994127869382</v>
      </c>
      <c r="AG383" s="33"/>
      <c r="AH383" s="33"/>
      <c r="AI383" s="33"/>
      <c r="AJ383" s="33"/>
    </row>
    <row r="384" customFormat="false" ht="2.25" hidden="false" customHeight="true" outlineLevel="0" collapsed="false"/>
    <row r="385" customFormat="false" ht="13.5" hidden="false" customHeight="true" outlineLevel="0" collapsed="false">
      <c r="D385" s="27" t="s">
        <v>32</v>
      </c>
      <c r="E385" s="27"/>
      <c r="F385" s="27"/>
      <c r="G385" s="27"/>
      <c r="H385" s="27"/>
      <c r="I385" s="27"/>
      <c r="J385" s="27"/>
      <c r="K385" s="27"/>
      <c r="L385" s="27"/>
    </row>
    <row r="386" customFormat="false" ht="1.5" hidden="false" customHeight="true" outlineLevel="0" collapsed="false"/>
    <row r="387" customFormat="false" ht="13.5" hidden="false" customHeight="true" outlineLevel="0" collapsed="false">
      <c r="E387" s="27" t="s">
        <v>131</v>
      </c>
      <c r="F387" s="27"/>
      <c r="G387" s="27"/>
      <c r="H387" s="27"/>
      <c r="I387" s="27"/>
      <c r="J387" s="27"/>
      <c r="K387" s="27"/>
      <c r="L387" s="27"/>
    </row>
    <row r="388" customFormat="false" ht="2.25" hidden="false" customHeight="true" outlineLevel="0" collapsed="false"/>
    <row r="389" customFormat="false" ht="13.5" hidden="false" customHeight="true" outlineLevel="0" collapsed="false">
      <c r="F389" s="34" t="s">
        <v>135</v>
      </c>
      <c r="G389" s="34"/>
      <c r="H389" s="34"/>
      <c r="I389" s="34"/>
      <c r="J389" s="34"/>
      <c r="K389" s="34"/>
      <c r="L389" s="34"/>
      <c r="N389" s="29" t="n">
        <v>44618613</v>
      </c>
      <c r="P389" s="30" t="n">
        <v>-1363688</v>
      </c>
      <c r="Q389" s="30"/>
      <c r="S389" s="30" t="n">
        <v>43254925</v>
      </c>
      <c r="T389" s="30"/>
      <c r="U389" s="30"/>
      <c r="X389" s="29" t="n">
        <v>26914793.31</v>
      </c>
      <c r="Z389" s="30" t="n">
        <v>18980364.61</v>
      </c>
      <c r="AA389" s="30"/>
      <c r="AD389" s="30" t="n">
        <v>18362716.81</v>
      </c>
      <c r="AE389" s="30"/>
      <c r="AG389" s="31" t="n">
        <v>43.8802393253485</v>
      </c>
      <c r="AH389" s="31"/>
      <c r="AI389" s="31"/>
      <c r="AJ389" s="31"/>
      <c r="AK389" s="31"/>
    </row>
    <row r="390" customFormat="false" ht="4.5" hidden="false" customHeight="true" outlineLevel="0" collapsed="false"/>
    <row r="391" customFormat="false" ht="1.5" hidden="false" customHeight="true" outlineLevel="0" collapsed="false">
      <c r="E391" s="32" t="s">
        <v>133</v>
      </c>
      <c r="F391" s="32"/>
      <c r="G391" s="32"/>
      <c r="H391" s="32"/>
      <c r="I391" s="32"/>
      <c r="J391" s="32"/>
      <c r="K391" s="32"/>
      <c r="L391" s="32"/>
      <c r="N391" s="33" t="n">
        <v>44618613</v>
      </c>
      <c r="P391" s="33" t="n">
        <v>-1363688</v>
      </c>
      <c r="Q391" s="33"/>
      <c r="S391" s="33" t="n">
        <v>43254925</v>
      </c>
      <c r="T391" s="33"/>
      <c r="U391" s="33"/>
      <c r="X391" s="33" t="n">
        <v>26914793.31</v>
      </c>
      <c r="Z391" s="33" t="n">
        <v>18980364.61</v>
      </c>
      <c r="AA391" s="33"/>
      <c r="AD391" s="33" t="n">
        <v>18362716.81</v>
      </c>
      <c r="AE391" s="33"/>
    </row>
    <row r="392" customFormat="false" ht="7.5" hidden="false" customHeight="true" outlineLevel="0" collapsed="false">
      <c r="E392" s="32"/>
      <c r="F392" s="32"/>
      <c r="G392" s="32"/>
      <c r="H392" s="32"/>
      <c r="I392" s="32"/>
      <c r="J392" s="32"/>
      <c r="K392" s="32"/>
      <c r="L392" s="32"/>
      <c r="N392" s="33"/>
      <c r="P392" s="33"/>
      <c r="Q392" s="33"/>
      <c r="S392" s="33"/>
      <c r="T392" s="33"/>
      <c r="U392" s="33"/>
      <c r="X392" s="33"/>
      <c r="Z392" s="33"/>
      <c r="AA392" s="33"/>
      <c r="AD392" s="33"/>
      <c r="AE392" s="33"/>
      <c r="AG392" s="33" t="n">
        <v>43.8802393253485</v>
      </c>
      <c r="AH392" s="33"/>
      <c r="AI392" s="33"/>
      <c r="AJ392" s="33"/>
    </row>
    <row r="393" customFormat="false" ht="6" hidden="false" customHeight="true" outlineLevel="0" collapsed="false">
      <c r="AG393" s="33"/>
      <c r="AH393" s="33"/>
      <c r="AI393" s="33"/>
      <c r="AJ393" s="33"/>
    </row>
    <row r="394" customFormat="false" ht="5.25" hidden="false" customHeight="true" outlineLevel="0" collapsed="false"/>
    <row r="395" customFormat="false" ht="1.5" hidden="false" customHeight="true" outlineLevel="0" collapsed="false">
      <c r="D395" s="32" t="s">
        <v>36</v>
      </c>
      <c r="E395" s="32"/>
      <c r="F395" s="32"/>
      <c r="G395" s="32"/>
      <c r="H395" s="32"/>
      <c r="I395" s="32"/>
      <c r="J395" s="32"/>
      <c r="K395" s="32"/>
      <c r="L395" s="32"/>
      <c r="N395" s="33" t="n">
        <v>44618613</v>
      </c>
      <c r="P395" s="33" t="n">
        <v>-1363688</v>
      </c>
      <c r="Q395" s="33"/>
      <c r="S395" s="33" t="n">
        <v>43254925</v>
      </c>
      <c r="T395" s="33"/>
      <c r="U395" s="33"/>
      <c r="W395" s="33" t="n">
        <v>26914793.31</v>
      </c>
      <c r="X395" s="33"/>
      <c r="Z395" s="33" t="n">
        <v>18980364.61</v>
      </c>
      <c r="AA395" s="33"/>
    </row>
    <row r="396" customFormat="false" ht="13.5" hidden="false" customHeight="true" outlineLevel="0" collapsed="false">
      <c r="D396" s="32"/>
      <c r="E396" s="32"/>
      <c r="F396" s="32"/>
      <c r="G396" s="32"/>
      <c r="H396" s="32"/>
      <c r="I396" s="32"/>
      <c r="J396" s="32"/>
      <c r="K396" s="32"/>
      <c r="L396" s="32"/>
      <c r="N396" s="33"/>
      <c r="P396" s="33"/>
      <c r="Q396" s="33"/>
      <c r="S396" s="33"/>
      <c r="T396" s="33"/>
      <c r="U396" s="33"/>
      <c r="W396" s="33"/>
      <c r="X396" s="33"/>
      <c r="Z396" s="33"/>
      <c r="AA396" s="33"/>
      <c r="AC396" s="33" t="n">
        <v>18362716.81</v>
      </c>
      <c r="AD396" s="33"/>
      <c r="AE396" s="33"/>
      <c r="AF396" s="33" t="n">
        <v>43.8802393253485</v>
      </c>
      <c r="AG396" s="33"/>
      <c r="AH396" s="33"/>
      <c r="AI396" s="33"/>
      <c r="AJ396" s="33"/>
    </row>
    <row r="397" customFormat="false" ht="2.25" hidden="false" customHeight="true" outlineLevel="0" collapsed="false"/>
    <row r="398" customFormat="false" ht="13.5" hidden="false" customHeight="true" outlineLevel="0" collapsed="false">
      <c r="D398" s="27" t="s">
        <v>58</v>
      </c>
      <c r="E398" s="27"/>
      <c r="F398" s="27"/>
      <c r="G398" s="27"/>
      <c r="H398" s="27"/>
      <c r="I398" s="27"/>
      <c r="J398" s="27"/>
      <c r="K398" s="27"/>
      <c r="L398" s="27"/>
    </row>
    <row r="399" customFormat="false" ht="1.5" hidden="false" customHeight="true" outlineLevel="0" collapsed="false"/>
    <row r="400" customFormat="false" ht="13.5" hidden="false" customHeight="true" outlineLevel="0" collapsed="false">
      <c r="E400" s="27" t="s">
        <v>59</v>
      </c>
      <c r="F400" s="27"/>
      <c r="G400" s="27"/>
      <c r="H400" s="27"/>
      <c r="I400" s="27"/>
      <c r="J400" s="27"/>
      <c r="K400" s="27"/>
      <c r="L400" s="27"/>
    </row>
    <row r="401" customFormat="false" ht="2.25" hidden="false" customHeight="true" outlineLevel="0" collapsed="false"/>
    <row r="402" customFormat="false" ht="9.75" hidden="false" customHeight="true" outlineLevel="0" collapsed="false">
      <c r="F402" s="28" t="s">
        <v>136</v>
      </c>
      <c r="G402" s="28"/>
      <c r="H402" s="28"/>
      <c r="I402" s="28"/>
      <c r="J402" s="28"/>
      <c r="K402" s="28"/>
      <c r="L402" s="28"/>
      <c r="N402" s="29" t="n">
        <v>21879228</v>
      </c>
      <c r="P402" s="30" t="n">
        <v>-5100000</v>
      </c>
      <c r="Q402" s="30"/>
      <c r="S402" s="30" t="n">
        <v>16779228</v>
      </c>
      <c r="T402" s="30"/>
      <c r="U402" s="30"/>
      <c r="X402" s="29" t="n">
        <v>4532322.99</v>
      </c>
      <c r="Z402" s="30" t="n">
        <v>3050481.71</v>
      </c>
      <c r="AA402" s="30"/>
      <c r="AD402" s="30" t="n">
        <v>3047224.38</v>
      </c>
      <c r="AE402" s="30"/>
      <c r="AG402" s="31" t="n">
        <v>18.1801076306967</v>
      </c>
      <c r="AH402" s="31"/>
      <c r="AI402" s="31"/>
      <c r="AJ402" s="31"/>
      <c r="AK402" s="31"/>
    </row>
    <row r="403" customFormat="false" ht="6.75" hidden="false" customHeight="true" outlineLevel="0" collapsed="false">
      <c r="F403" s="28"/>
      <c r="G403" s="28"/>
      <c r="H403" s="28"/>
      <c r="I403" s="28"/>
      <c r="J403" s="28"/>
      <c r="K403" s="28"/>
      <c r="L403" s="28"/>
    </row>
    <row r="404" customFormat="false" ht="4.5" hidden="false" customHeight="true" outlineLevel="0" collapsed="false"/>
    <row r="405" customFormat="false" ht="1.5" hidden="false" customHeight="true" outlineLevel="0" collapsed="false">
      <c r="E405" s="32" t="s">
        <v>61</v>
      </c>
      <c r="F405" s="32"/>
      <c r="G405" s="32"/>
      <c r="H405" s="32"/>
      <c r="I405" s="32"/>
      <c r="J405" s="32"/>
      <c r="K405" s="32"/>
      <c r="L405" s="32"/>
      <c r="N405" s="33" t="n">
        <v>21879228</v>
      </c>
      <c r="P405" s="33" t="n">
        <v>-5100000</v>
      </c>
      <c r="Q405" s="33"/>
      <c r="S405" s="33" t="n">
        <v>16779228</v>
      </c>
      <c r="T405" s="33"/>
      <c r="U405" s="33"/>
      <c r="X405" s="33" t="n">
        <v>4532322.99</v>
      </c>
      <c r="Z405" s="33" t="n">
        <v>3050481.71</v>
      </c>
      <c r="AA405" s="33"/>
      <c r="AD405" s="33" t="n">
        <v>3047224.38</v>
      </c>
      <c r="AE405" s="33"/>
    </row>
    <row r="406" customFormat="false" ht="7.5" hidden="false" customHeight="true" outlineLevel="0" collapsed="false">
      <c r="E406" s="32"/>
      <c r="F406" s="32"/>
      <c r="G406" s="32"/>
      <c r="H406" s="32"/>
      <c r="I406" s="32"/>
      <c r="J406" s="32"/>
      <c r="K406" s="32"/>
      <c r="L406" s="32"/>
      <c r="N406" s="33"/>
      <c r="P406" s="33"/>
      <c r="Q406" s="33"/>
      <c r="S406" s="33"/>
      <c r="T406" s="33"/>
      <c r="U406" s="33"/>
      <c r="X406" s="33"/>
      <c r="Z406" s="33"/>
      <c r="AA406" s="33"/>
      <c r="AD406" s="33"/>
      <c r="AE406" s="33"/>
      <c r="AG406" s="33" t="n">
        <v>18.1801076306967</v>
      </c>
      <c r="AH406" s="33"/>
      <c r="AI406" s="33"/>
      <c r="AJ406" s="33"/>
    </row>
    <row r="407" customFormat="false" ht="6" hidden="false" customHeight="true" outlineLevel="0" collapsed="false">
      <c r="AG407" s="33"/>
      <c r="AH407" s="33"/>
      <c r="AI407" s="33"/>
      <c r="AJ407" s="33"/>
    </row>
    <row r="408" customFormat="false" ht="5.25" hidden="false" customHeight="true" outlineLevel="0" collapsed="false"/>
    <row r="409" customFormat="false" ht="1.5" hidden="false" customHeight="true" outlineLevel="0" collapsed="false">
      <c r="D409" s="32" t="s">
        <v>62</v>
      </c>
      <c r="E409" s="32"/>
      <c r="F409" s="32"/>
      <c r="G409" s="32"/>
      <c r="H409" s="32"/>
      <c r="I409" s="32"/>
      <c r="J409" s="32"/>
      <c r="K409" s="32"/>
      <c r="L409" s="32"/>
      <c r="N409" s="33" t="n">
        <v>21879228</v>
      </c>
      <c r="P409" s="33" t="n">
        <v>-5100000</v>
      </c>
      <c r="Q409" s="33"/>
      <c r="S409" s="33" t="n">
        <v>16779228</v>
      </c>
      <c r="T409" s="33"/>
      <c r="U409" s="33"/>
      <c r="W409" s="33" t="n">
        <v>4532322.99</v>
      </c>
      <c r="X409" s="33"/>
      <c r="Z409" s="33" t="n">
        <v>3050481.71</v>
      </c>
      <c r="AA409" s="33"/>
    </row>
    <row r="410" customFormat="false" ht="13.5" hidden="false" customHeight="true" outlineLevel="0" collapsed="false">
      <c r="D410" s="32"/>
      <c r="E410" s="32"/>
      <c r="F410" s="32"/>
      <c r="G410" s="32"/>
      <c r="H410" s="32"/>
      <c r="I410" s="32"/>
      <c r="J410" s="32"/>
      <c r="K410" s="32"/>
      <c r="L410" s="32"/>
      <c r="N410" s="33"/>
      <c r="P410" s="33"/>
      <c r="Q410" s="33"/>
      <c r="S410" s="33"/>
      <c r="T410" s="33"/>
      <c r="U410" s="33"/>
      <c r="W410" s="33"/>
      <c r="X410" s="33"/>
      <c r="Z410" s="33"/>
      <c r="AA410" s="33"/>
      <c r="AC410" s="33" t="n">
        <v>3047224.38</v>
      </c>
      <c r="AD410" s="33"/>
      <c r="AE410" s="33"/>
      <c r="AF410" s="33" t="n">
        <v>18.1801076306967</v>
      </c>
      <c r="AG410" s="33"/>
      <c r="AH410" s="33"/>
      <c r="AI410" s="33"/>
      <c r="AJ410" s="33"/>
    </row>
    <row r="411" customFormat="false" ht="2.25" hidden="false" customHeight="true" outlineLevel="0" collapsed="false"/>
    <row r="412" customFormat="false" ht="13.5" hidden="false" customHeight="true" outlineLevel="0" collapsed="false">
      <c r="D412" s="27" t="s">
        <v>137</v>
      </c>
      <c r="E412" s="27"/>
      <c r="F412" s="27"/>
      <c r="G412" s="27"/>
      <c r="H412" s="27"/>
      <c r="I412" s="27"/>
      <c r="J412" s="27"/>
      <c r="K412" s="27"/>
      <c r="L412" s="27"/>
    </row>
    <row r="413" customFormat="false" ht="1.5" hidden="false" customHeight="true" outlineLevel="0" collapsed="false"/>
    <row r="414" customFormat="false" ht="13.5" hidden="false" customHeight="true" outlineLevel="0" collapsed="false">
      <c r="E414" s="27" t="s">
        <v>138</v>
      </c>
      <c r="F414" s="27"/>
      <c r="G414" s="27"/>
      <c r="H414" s="27"/>
      <c r="I414" s="27"/>
      <c r="J414" s="27"/>
      <c r="K414" s="27"/>
      <c r="L414" s="27"/>
    </row>
    <row r="415" customFormat="false" ht="2.25" hidden="false" customHeight="true" outlineLevel="0" collapsed="false"/>
    <row r="416" customFormat="false" ht="9.75" hidden="false" customHeight="true" outlineLevel="0" collapsed="false">
      <c r="F416" s="28" t="s">
        <v>139</v>
      </c>
      <c r="G416" s="28"/>
      <c r="H416" s="28"/>
      <c r="I416" s="28"/>
      <c r="J416" s="28"/>
      <c r="K416" s="28"/>
      <c r="L416" s="28"/>
      <c r="N416" s="29" t="n">
        <v>3108952</v>
      </c>
      <c r="P416" s="30" t="n">
        <v>245275</v>
      </c>
      <c r="Q416" s="30"/>
      <c r="S416" s="30" t="n">
        <v>3354227</v>
      </c>
      <c r="T416" s="30"/>
      <c r="U416" s="30"/>
      <c r="X416" s="29" t="n">
        <v>2410845.96</v>
      </c>
      <c r="Z416" s="30" t="n">
        <v>1490573.96</v>
      </c>
      <c r="AA416" s="30"/>
      <c r="AD416" s="30" t="n">
        <v>1490573.96</v>
      </c>
      <c r="AE416" s="30"/>
      <c r="AG416" s="31" t="n">
        <v>44.4386727553025</v>
      </c>
      <c r="AH416" s="31"/>
      <c r="AI416" s="31"/>
      <c r="AJ416" s="31"/>
      <c r="AK416" s="31"/>
    </row>
    <row r="417" customFormat="false" ht="6.75" hidden="false" customHeight="true" outlineLevel="0" collapsed="false">
      <c r="F417" s="28"/>
      <c r="G417" s="28"/>
      <c r="H417" s="28"/>
      <c r="I417" s="28"/>
      <c r="J417" s="28"/>
      <c r="K417" s="28"/>
      <c r="L417" s="28"/>
    </row>
    <row r="418" customFormat="false" ht="4.5" hidden="false" customHeight="true" outlineLevel="0" collapsed="false"/>
    <row r="419" customFormat="false" ht="1.5" hidden="false" customHeight="true" outlineLevel="0" collapsed="false">
      <c r="E419" s="32" t="s">
        <v>140</v>
      </c>
      <c r="F419" s="32"/>
      <c r="G419" s="32"/>
      <c r="H419" s="32"/>
      <c r="I419" s="32"/>
      <c r="J419" s="32"/>
      <c r="K419" s="32"/>
      <c r="L419" s="32"/>
      <c r="N419" s="33" t="n">
        <v>3108952</v>
      </c>
      <c r="P419" s="33" t="n">
        <v>245275</v>
      </c>
      <c r="Q419" s="33"/>
      <c r="S419" s="33" t="n">
        <v>3354227</v>
      </c>
      <c r="T419" s="33"/>
      <c r="U419" s="33"/>
      <c r="X419" s="33" t="n">
        <v>2410845.96</v>
      </c>
      <c r="Z419" s="33" t="n">
        <v>1490573.96</v>
      </c>
      <c r="AA419" s="33"/>
      <c r="AD419" s="33" t="n">
        <v>1490573.96</v>
      </c>
      <c r="AE419" s="33"/>
    </row>
    <row r="420" customFormat="false" ht="7.5" hidden="false" customHeight="true" outlineLevel="0" collapsed="false">
      <c r="E420" s="32"/>
      <c r="F420" s="32"/>
      <c r="G420" s="32"/>
      <c r="H420" s="32"/>
      <c r="I420" s="32"/>
      <c r="J420" s="32"/>
      <c r="K420" s="32"/>
      <c r="L420" s="32"/>
      <c r="N420" s="33"/>
      <c r="P420" s="33"/>
      <c r="Q420" s="33"/>
      <c r="S420" s="33"/>
      <c r="T420" s="33"/>
      <c r="U420" s="33"/>
      <c r="X420" s="33"/>
      <c r="Z420" s="33"/>
      <c r="AA420" s="33"/>
      <c r="AD420" s="33"/>
      <c r="AE420" s="33"/>
      <c r="AG420" s="33" t="n">
        <v>44.4386727553025</v>
      </c>
      <c r="AH420" s="33"/>
      <c r="AI420" s="33"/>
      <c r="AJ420" s="33"/>
    </row>
    <row r="421" customFormat="false" ht="6" hidden="false" customHeight="true" outlineLevel="0" collapsed="false">
      <c r="AG421" s="33"/>
      <c r="AH421" s="33"/>
      <c r="AI421" s="33"/>
      <c r="AJ421" s="33"/>
    </row>
    <row r="422" customFormat="false" ht="1.5" hidden="false" customHeight="true" outlineLevel="0" collapsed="false">
      <c r="D422" s="32" t="s">
        <v>141</v>
      </c>
      <c r="E422" s="32"/>
      <c r="F422" s="32"/>
      <c r="G422" s="32"/>
      <c r="H422" s="32"/>
      <c r="I422" s="32"/>
      <c r="J422" s="32"/>
      <c r="K422" s="32"/>
      <c r="L422" s="32"/>
      <c r="N422" s="33" t="n">
        <v>3108952</v>
      </c>
      <c r="P422" s="33" t="n">
        <v>245275</v>
      </c>
      <c r="Q422" s="33"/>
      <c r="S422" s="33" t="n">
        <v>3354227</v>
      </c>
      <c r="T422" s="33"/>
      <c r="U422" s="33"/>
      <c r="W422" s="33" t="n">
        <v>2410845.96</v>
      </c>
      <c r="X422" s="33"/>
      <c r="Z422" s="33" t="n">
        <v>1490573.96</v>
      </c>
      <c r="AA422" s="33"/>
    </row>
    <row r="423" customFormat="false" ht="13.5" hidden="false" customHeight="true" outlineLevel="0" collapsed="false">
      <c r="D423" s="32"/>
      <c r="E423" s="32"/>
      <c r="F423" s="32"/>
      <c r="G423" s="32"/>
      <c r="H423" s="32"/>
      <c r="I423" s="32"/>
      <c r="J423" s="32"/>
      <c r="K423" s="32"/>
      <c r="L423" s="32"/>
      <c r="N423" s="33"/>
      <c r="P423" s="33"/>
      <c r="Q423" s="33"/>
      <c r="S423" s="33"/>
      <c r="T423" s="33"/>
      <c r="U423" s="33"/>
      <c r="W423" s="33"/>
      <c r="X423" s="33"/>
      <c r="Z423" s="33"/>
      <c r="AA423" s="33"/>
      <c r="AC423" s="33" t="n">
        <v>1490573.96</v>
      </c>
      <c r="AD423" s="33"/>
      <c r="AE423" s="33"/>
      <c r="AF423" s="33" t="n">
        <v>44.4386727553025</v>
      </c>
      <c r="AG423" s="33"/>
      <c r="AH423" s="33"/>
      <c r="AI423" s="33"/>
      <c r="AJ423" s="33"/>
    </row>
    <row r="424" customFormat="false" ht="4.5" hidden="false" customHeight="true" outlineLevel="0" collapsed="false"/>
    <row r="425" customFormat="false" ht="9.75" hidden="false" customHeight="true" outlineLevel="0" collapsed="false">
      <c r="C425" s="32" t="s">
        <v>63</v>
      </c>
      <c r="D425" s="32"/>
      <c r="E425" s="32"/>
      <c r="F425" s="32"/>
      <c r="G425" s="32"/>
      <c r="H425" s="32"/>
      <c r="I425" s="32"/>
      <c r="J425" s="32"/>
      <c r="K425" s="32"/>
      <c r="N425" s="33" t="n">
        <v>85791028</v>
      </c>
      <c r="Q425" s="33" t="n">
        <v>-6709196</v>
      </c>
      <c r="S425" s="33" t="n">
        <v>79081832</v>
      </c>
      <c r="T425" s="33"/>
      <c r="U425" s="33"/>
      <c r="X425" s="33" t="n">
        <v>44218847.95</v>
      </c>
      <c r="Z425" s="33" t="n">
        <v>28966955.97</v>
      </c>
      <c r="AA425" s="33"/>
      <c r="AD425" s="33" t="n">
        <v>28346050.84</v>
      </c>
      <c r="AE425" s="33"/>
      <c r="AG425" s="35" t="n">
        <v>36.6290906993657</v>
      </c>
      <c r="AH425" s="35"/>
      <c r="AI425" s="35"/>
      <c r="AJ425" s="35"/>
      <c r="AK425" s="35"/>
    </row>
    <row r="426" customFormat="false" ht="4.5" hidden="false" customHeight="true" outlineLevel="0" collapsed="false"/>
    <row r="427" customFormat="false" ht="12" hidden="false" customHeight="true" outlineLevel="0" collapsed="false">
      <c r="B427" s="32" t="s">
        <v>142</v>
      </c>
      <c r="C427" s="32"/>
      <c r="D427" s="32"/>
      <c r="E427" s="32"/>
      <c r="F427" s="32"/>
      <c r="G427" s="32"/>
      <c r="H427" s="32"/>
      <c r="I427" s="32"/>
      <c r="J427" s="32"/>
      <c r="K427" s="32"/>
      <c r="N427" s="33" t="n">
        <v>124663338</v>
      </c>
      <c r="P427" s="33" t="n">
        <v>-8925456</v>
      </c>
      <c r="Q427" s="33"/>
      <c r="S427" s="33" t="n">
        <v>115737882</v>
      </c>
      <c r="T427" s="33"/>
      <c r="U427" s="33"/>
      <c r="X427" s="33" t="n">
        <v>63617417.29</v>
      </c>
      <c r="Z427" s="33" t="n">
        <v>45238423.52</v>
      </c>
      <c r="AA427" s="33"/>
      <c r="AD427" s="33" t="n">
        <v>44013055.89</v>
      </c>
      <c r="AE427" s="33"/>
      <c r="AG427" s="35" t="n">
        <v>39.086963350513</v>
      </c>
      <c r="AH427" s="35"/>
      <c r="AI427" s="35"/>
      <c r="AJ427" s="35"/>
      <c r="AK427" s="35"/>
    </row>
    <row r="428" customFormat="false" ht="1.5" hidden="false" customHeight="tru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2"/>
    </row>
    <row r="429" customFormat="false" ht="9" hidden="false" customHeight="true" outlineLevel="0" collapsed="false">
      <c r="B429" s="26" t="s">
        <v>143</v>
      </c>
      <c r="C429" s="26"/>
      <c r="D429" s="26"/>
      <c r="E429" s="26"/>
      <c r="F429" s="26"/>
      <c r="G429" s="26"/>
      <c r="H429" s="26"/>
      <c r="I429" s="26"/>
      <c r="J429" s="26"/>
    </row>
    <row r="430" customFormat="false" ht="9.75" hidden="false" customHeight="true" outlineLevel="0" collapsed="false"/>
    <row r="431" customFormat="false" ht="14.25" hidden="false" customHeight="true" outlineLevel="0" collapsed="false">
      <c r="C431" s="26" t="s">
        <v>26</v>
      </c>
      <c r="D431" s="26"/>
      <c r="E431" s="26"/>
      <c r="F431" s="26"/>
      <c r="G431" s="26"/>
      <c r="H431" s="26"/>
      <c r="I431" s="26"/>
      <c r="J431" s="26"/>
      <c r="K431" s="26"/>
      <c r="L431" s="26"/>
    </row>
    <row r="432" customFormat="false" ht="2.25" hidden="false" customHeight="true" outlineLevel="0" collapsed="false"/>
    <row r="433" customFormat="false" ht="13.5" hidden="false" customHeight="true" outlineLevel="0" collapsed="false">
      <c r="D433" s="27" t="s">
        <v>83</v>
      </c>
      <c r="E433" s="27"/>
      <c r="F433" s="27"/>
      <c r="G433" s="27"/>
      <c r="H433" s="27"/>
      <c r="I433" s="27"/>
      <c r="J433" s="27"/>
      <c r="K433" s="27"/>
      <c r="L433" s="27"/>
    </row>
    <row r="434" customFormat="false" ht="1.5" hidden="false" customHeight="true" outlineLevel="0" collapsed="false"/>
    <row r="435" customFormat="false" ht="13.5" hidden="false" customHeight="true" outlineLevel="0" collapsed="false">
      <c r="E435" s="27" t="s">
        <v>144</v>
      </c>
      <c r="F435" s="27"/>
      <c r="G435" s="27"/>
      <c r="H435" s="27"/>
      <c r="I435" s="27"/>
      <c r="J435" s="27"/>
      <c r="K435" s="27"/>
      <c r="L435" s="27"/>
    </row>
    <row r="436" customFormat="false" ht="2.25" hidden="false" customHeight="true" outlineLevel="0" collapsed="false"/>
    <row r="437" customFormat="false" ht="13.5" hidden="false" customHeight="true" outlineLevel="0" collapsed="false">
      <c r="F437" s="34" t="s">
        <v>145</v>
      </c>
      <c r="G437" s="34"/>
      <c r="H437" s="34"/>
      <c r="I437" s="34"/>
      <c r="J437" s="34"/>
      <c r="K437" s="34"/>
      <c r="L437" s="34"/>
      <c r="N437" s="29" t="n">
        <v>3389549</v>
      </c>
      <c r="P437" s="30" t="n">
        <v>-1435677</v>
      </c>
      <c r="Q437" s="30"/>
      <c r="S437" s="30" t="n">
        <v>1953872</v>
      </c>
      <c r="T437" s="30"/>
      <c r="U437" s="30"/>
      <c r="X437" s="29" t="n">
        <v>1131211.01</v>
      </c>
      <c r="Z437" s="30" t="n">
        <v>1041211.01</v>
      </c>
      <c r="AA437" s="30"/>
      <c r="AD437" s="30" t="n">
        <v>1041211.01</v>
      </c>
      <c r="AE437" s="30"/>
      <c r="AG437" s="31" t="n">
        <v>53.2896223498776</v>
      </c>
      <c r="AH437" s="31"/>
      <c r="AI437" s="31"/>
      <c r="AJ437" s="31"/>
      <c r="AK437" s="31"/>
    </row>
    <row r="438" customFormat="false" ht="4.5" hidden="false" customHeight="true" outlineLevel="0" collapsed="false"/>
    <row r="439" customFormat="false" ht="1.5" hidden="false" customHeight="true" outlineLevel="0" collapsed="false">
      <c r="E439" s="32" t="s">
        <v>146</v>
      </c>
      <c r="F439" s="32"/>
      <c r="G439" s="32"/>
      <c r="H439" s="32"/>
      <c r="I439" s="32"/>
      <c r="J439" s="32"/>
      <c r="K439" s="32"/>
      <c r="L439" s="32"/>
      <c r="N439" s="33" t="n">
        <v>3389549</v>
      </c>
      <c r="P439" s="33" t="n">
        <v>-1435677</v>
      </c>
      <c r="Q439" s="33"/>
      <c r="S439" s="33" t="n">
        <v>1953872</v>
      </c>
      <c r="T439" s="33"/>
      <c r="U439" s="33"/>
      <c r="X439" s="33" t="n">
        <v>1131211.01</v>
      </c>
      <c r="Z439" s="33" t="n">
        <v>1041211.01</v>
      </c>
      <c r="AA439" s="33"/>
      <c r="AD439" s="33" t="n">
        <v>1041211.01</v>
      </c>
      <c r="AE439" s="33"/>
    </row>
    <row r="440" customFormat="false" ht="7.5" hidden="false" customHeight="true" outlineLevel="0" collapsed="false">
      <c r="E440" s="32"/>
      <c r="F440" s="32"/>
      <c r="G440" s="32"/>
      <c r="H440" s="32"/>
      <c r="I440" s="32"/>
      <c r="J440" s="32"/>
      <c r="K440" s="32"/>
      <c r="L440" s="32"/>
      <c r="N440" s="33"/>
      <c r="P440" s="33"/>
      <c r="Q440" s="33"/>
      <c r="S440" s="33"/>
      <c r="T440" s="33"/>
      <c r="U440" s="33"/>
      <c r="X440" s="33"/>
      <c r="Z440" s="33"/>
      <c r="AA440" s="33"/>
      <c r="AD440" s="33"/>
      <c r="AE440" s="33"/>
      <c r="AG440" s="33" t="n">
        <v>53.2896223498776</v>
      </c>
      <c r="AH440" s="33"/>
      <c r="AI440" s="33"/>
      <c r="AJ440" s="33"/>
    </row>
    <row r="441" customFormat="false" ht="6" hidden="false" customHeight="true" outlineLevel="0" collapsed="false">
      <c r="AG441" s="33"/>
      <c r="AH441" s="33"/>
      <c r="AI441" s="33"/>
      <c r="AJ441" s="33"/>
    </row>
    <row r="442" customFormat="false" ht="5.25" hidden="false" customHeight="true" outlineLevel="0" collapsed="false"/>
    <row r="443" customFormat="false" ht="1.5" hidden="false" customHeight="true" outlineLevel="0" collapsed="false">
      <c r="D443" s="32" t="s">
        <v>87</v>
      </c>
      <c r="E443" s="32"/>
      <c r="F443" s="32"/>
      <c r="G443" s="32"/>
      <c r="H443" s="32"/>
      <c r="I443" s="32"/>
      <c r="J443" s="32"/>
      <c r="K443" s="32"/>
      <c r="L443" s="32"/>
      <c r="N443" s="33" t="n">
        <v>3389549</v>
      </c>
      <c r="P443" s="33" t="n">
        <v>-1435677</v>
      </c>
      <c r="Q443" s="33"/>
      <c r="S443" s="33" t="n">
        <v>1953872</v>
      </c>
      <c r="T443" s="33"/>
      <c r="U443" s="33"/>
      <c r="W443" s="33" t="n">
        <v>1131211.01</v>
      </c>
      <c r="X443" s="33"/>
      <c r="Z443" s="33" t="n">
        <v>1041211.01</v>
      </c>
      <c r="AA443" s="33"/>
    </row>
    <row r="444" customFormat="false" ht="13.5" hidden="false" customHeight="true" outlineLevel="0" collapsed="false">
      <c r="D444" s="32"/>
      <c r="E444" s="32"/>
      <c r="F444" s="32"/>
      <c r="G444" s="32"/>
      <c r="H444" s="32"/>
      <c r="I444" s="32"/>
      <c r="J444" s="32"/>
      <c r="K444" s="32"/>
      <c r="L444" s="32"/>
      <c r="N444" s="33"/>
      <c r="P444" s="33"/>
      <c r="Q444" s="33"/>
      <c r="S444" s="33"/>
      <c r="T444" s="33"/>
      <c r="U444" s="33"/>
      <c r="W444" s="33"/>
      <c r="X444" s="33"/>
      <c r="Z444" s="33"/>
      <c r="AA444" s="33"/>
      <c r="AC444" s="33" t="n">
        <v>1041211.01</v>
      </c>
      <c r="AD444" s="33"/>
      <c r="AE444" s="33"/>
      <c r="AF444" s="33" t="n">
        <v>53.2896223498776</v>
      </c>
      <c r="AG444" s="33"/>
      <c r="AH444" s="33"/>
      <c r="AI444" s="33"/>
      <c r="AJ444" s="33"/>
    </row>
    <row r="445" customFormat="false" ht="4.5" hidden="false" customHeight="true" outlineLevel="0" collapsed="false"/>
    <row r="446" customFormat="false" ht="9.75" hidden="false" customHeight="true" outlineLevel="0" collapsed="false">
      <c r="C446" s="32" t="s">
        <v>37</v>
      </c>
      <c r="D446" s="32"/>
      <c r="E446" s="32"/>
      <c r="F446" s="32"/>
      <c r="G446" s="32"/>
      <c r="H446" s="32"/>
      <c r="I446" s="32"/>
      <c r="J446" s="32"/>
      <c r="K446" s="32"/>
      <c r="N446" s="33" t="n">
        <v>3389549</v>
      </c>
      <c r="Q446" s="33" t="n">
        <v>-1435677</v>
      </c>
      <c r="S446" s="33" t="n">
        <v>1953872</v>
      </c>
      <c r="T446" s="33"/>
      <c r="U446" s="33"/>
      <c r="X446" s="33" t="n">
        <v>1131211.01</v>
      </c>
      <c r="Z446" s="33" t="n">
        <v>1041211.01</v>
      </c>
      <c r="AA446" s="33"/>
      <c r="AD446" s="33" t="n">
        <v>1041211.01</v>
      </c>
      <c r="AE446" s="33"/>
      <c r="AG446" s="35" t="n">
        <v>53.2896223498776</v>
      </c>
      <c r="AH446" s="35"/>
      <c r="AI446" s="35"/>
      <c r="AJ446" s="35"/>
      <c r="AK446" s="35"/>
    </row>
    <row r="447" customFormat="false" ht="14.25" hidden="false" customHeight="true" outlineLevel="0" collapsed="false">
      <c r="C447" s="26" t="s">
        <v>38</v>
      </c>
      <c r="D447" s="26"/>
      <c r="E447" s="26"/>
      <c r="F447" s="26"/>
      <c r="G447" s="26"/>
      <c r="H447" s="26"/>
      <c r="I447" s="26"/>
      <c r="J447" s="26"/>
      <c r="K447" s="26"/>
      <c r="L447" s="26"/>
    </row>
    <row r="448" customFormat="false" ht="2.25" hidden="false" customHeight="true" outlineLevel="0" collapsed="false"/>
    <row r="449" customFormat="false" ht="13.5" hidden="false" customHeight="true" outlineLevel="0" collapsed="false">
      <c r="D449" s="27" t="s">
        <v>147</v>
      </c>
      <c r="E449" s="27"/>
      <c r="F449" s="27"/>
      <c r="G449" s="27"/>
      <c r="H449" s="27"/>
      <c r="I449" s="27"/>
      <c r="J449" s="27"/>
      <c r="K449" s="27"/>
      <c r="L449" s="27"/>
    </row>
    <row r="450" customFormat="false" ht="1.5" hidden="false" customHeight="true" outlineLevel="0" collapsed="false"/>
    <row r="451" customFormat="false" ht="13.5" hidden="false" customHeight="true" outlineLevel="0" collapsed="false">
      <c r="E451" s="27" t="s">
        <v>148</v>
      </c>
      <c r="F451" s="27"/>
      <c r="G451" s="27"/>
      <c r="H451" s="27"/>
      <c r="I451" s="27"/>
      <c r="J451" s="27"/>
      <c r="K451" s="27"/>
      <c r="L451" s="27"/>
    </row>
    <row r="452" customFormat="false" ht="2.25" hidden="false" customHeight="true" outlineLevel="0" collapsed="false"/>
    <row r="453" customFormat="false" ht="13.5" hidden="false" customHeight="true" outlineLevel="0" collapsed="false">
      <c r="F453" s="34" t="s">
        <v>149</v>
      </c>
      <c r="G453" s="34"/>
      <c r="H453" s="34"/>
      <c r="I453" s="34"/>
      <c r="J453" s="34"/>
      <c r="K453" s="34"/>
      <c r="L453" s="34"/>
      <c r="N453" s="29" t="n">
        <v>194214455</v>
      </c>
      <c r="P453" s="30" t="n">
        <v>-436471</v>
      </c>
      <c r="Q453" s="30"/>
      <c r="S453" s="30" t="n">
        <v>193777984</v>
      </c>
      <c r="T453" s="30"/>
      <c r="U453" s="30"/>
      <c r="X453" s="29" t="n">
        <v>87132270.52</v>
      </c>
      <c r="Z453" s="30" t="n">
        <v>87132270.52</v>
      </c>
      <c r="AA453" s="30"/>
      <c r="AD453" s="30" t="n">
        <v>87132270.52</v>
      </c>
      <c r="AE453" s="30"/>
      <c r="AG453" s="31" t="n">
        <v>44.9650000074312</v>
      </c>
      <c r="AH453" s="31"/>
      <c r="AI453" s="31"/>
      <c r="AJ453" s="31"/>
      <c r="AK453" s="31"/>
    </row>
    <row r="454" customFormat="false" ht="2.25" hidden="false" customHeight="true" outlineLevel="0" collapsed="false"/>
    <row r="455" customFormat="false" ht="13.5" hidden="false" customHeight="true" outlineLevel="0" collapsed="false">
      <c r="F455" s="34" t="s">
        <v>150</v>
      </c>
      <c r="G455" s="34"/>
      <c r="H455" s="34"/>
      <c r="I455" s="34"/>
      <c r="J455" s="34"/>
      <c r="K455" s="34"/>
      <c r="L455" s="34"/>
      <c r="N455" s="29" t="n">
        <v>22252598</v>
      </c>
      <c r="P455" s="30" t="n">
        <v>436471</v>
      </c>
      <c r="Q455" s="30"/>
      <c r="S455" s="30" t="n">
        <v>22689069</v>
      </c>
      <c r="T455" s="30"/>
      <c r="U455" s="30"/>
      <c r="X455" s="29" t="n">
        <v>4869537.45</v>
      </c>
      <c r="Z455" s="30" t="n">
        <v>4818323.16</v>
      </c>
      <c r="AA455" s="30"/>
      <c r="AD455" s="30" t="n">
        <v>4818323.16</v>
      </c>
      <c r="AE455" s="30"/>
      <c r="AG455" s="31" t="n">
        <v>21.2363193923911</v>
      </c>
      <c r="AH455" s="31"/>
      <c r="AI455" s="31"/>
      <c r="AJ455" s="31"/>
      <c r="AK455" s="31"/>
    </row>
    <row r="456" customFormat="false" ht="4.5" hidden="false" customHeight="true" outlineLevel="0" collapsed="false"/>
    <row r="457" customFormat="false" ht="1.5" hidden="false" customHeight="true" outlineLevel="0" collapsed="false">
      <c r="E457" s="32" t="s">
        <v>151</v>
      </c>
      <c r="F457" s="32"/>
      <c r="G457" s="32"/>
      <c r="H457" s="32"/>
      <c r="I457" s="32"/>
      <c r="J457" s="32"/>
      <c r="K457" s="32"/>
      <c r="L457" s="32"/>
      <c r="N457" s="33" t="n">
        <v>216467053</v>
      </c>
      <c r="P457" s="33" t="n">
        <v>0</v>
      </c>
      <c r="Q457" s="33"/>
      <c r="S457" s="33" t="n">
        <v>216467053</v>
      </c>
      <c r="T457" s="33"/>
      <c r="U457" s="33"/>
      <c r="X457" s="33" t="n">
        <v>92001807.97</v>
      </c>
      <c r="Z457" s="33" t="n">
        <v>91950593.68</v>
      </c>
      <c r="AA457" s="33"/>
      <c r="AD457" s="33" t="n">
        <v>91950593.68</v>
      </c>
      <c r="AE457" s="33"/>
    </row>
    <row r="458" customFormat="false" ht="7.5" hidden="false" customHeight="true" outlineLevel="0" collapsed="false">
      <c r="E458" s="32"/>
      <c r="F458" s="32"/>
      <c r="G458" s="32"/>
      <c r="H458" s="32"/>
      <c r="I458" s="32"/>
      <c r="J458" s="32"/>
      <c r="K458" s="32"/>
      <c r="L458" s="32"/>
      <c r="N458" s="33"/>
      <c r="P458" s="33"/>
      <c r="Q458" s="33"/>
      <c r="S458" s="33"/>
      <c r="T458" s="33"/>
      <c r="U458" s="33"/>
      <c r="X458" s="33"/>
      <c r="Z458" s="33"/>
      <c r="AA458" s="33"/>
      <c r="AD458" s="33"/>
      <c r="AE458" s="33"/>
      <c r="AG458" s="33" t="n">
        <v>42.4778701449777</v>
      </c>
      <c r="AH458" s="33"/>
      <c r="AI458" s="33"/>
      <c r="AJ458" s="33"/>
    </row>
    <row r="459" customFormat="false" ht="6" hidden="false" customHeight="true" outlineLevel="0" collapsed="false">
      <c r="AG459" s="33"/>
      <c r="AH459" s="33"/>
      <c r="AI459" s="33"/>
      <c r="AJ459" s="33"/>
    </row>
    <row r="460" customFormat="false" ht="5.25" hidden="false" customHeight="true" outlineLevel="0" collapsed="false"/>
    <row r="461" customFormat="false" ht="1.5" hidden="false" customHeight="true" outlineLevel="0" collapsed="false">
      <c r="D461" s="32" t="s">
        <v>152</v>
      </c>
      <c r="E461" s="32"/>
      <c r="F461" s="32"/>
      <c r="G461" s="32"/>
      <c r="H461" s="32"/>
      <c r="I461" s="32"/>
      <c r="J461" s="32"/>
      <c r="K461" s="32"/>
      <c r="L461" s="32"/>
      <c r="N461" s="33" t="n">
        <v>216467053</v>
      </c>
      <c r="P461" s="33" t="n">
        <v>0</v>
      </c>
      <c r="Q461" s="33"/>
      <c r="S461" s="33" t="n">
        <v>216467053</v>
      </c>
      <c r="T461" s="33"/>
      <c r="U461" s="33"/>
      <c r="W461" s="33" t="n">
        <v>92001807.97</v>
      </c>
      <c r="X461" s="33"/>
      <c r="Z461" s="33" t="n">
        <v>91950593.68</v>
      </c>
      <c r="AA461" s="33"/>
    </row>
    <row r="462" customFormat="false" ht="13.5" hidden="false" customHeight="true" outlineLevel="0" collapsed="false">
      <c r="D462" s="32"/>
      <c r="E462" s="32"/>
      <c r="F462" s="32"/>
      <c r="G462" s="32"/>
      <c r="H462" s="32"/>
      <c r="I462" s="32"/>
      <c r="J462" s="32"/>
      <c r="K462" s="32"/>
      <c r="L462" s="32"/>
      <c r="N462" s="33"/>
      <c r="P462" s="33"/>
      <c r="Q462" s="33"/>
      <c r="S462" s="33"/>
      <c r="T462" s="33"/>
      <c r="U462" s="33"/>
      <c r="W462" s="33"/>
      <c r="X462" s="33"/>
      <c r="Z462" s="33"/>
      <c r="AA462" s="33"/>
      <c r="AC462" s="33" t="n">
        <v>91950593.68</v>
      </c>
      <c r="AD462" s="33"/>
      <c r="AE462" s="33"/>
      <c r="AF462" s="33" t="n">
        <v>42.4778701449777</v>
      </c>
      <c r="AG462" s="33"/>
      <c r="AH462" s="33"/>
      <c r="AI462" s="33"/>
      <c r="AJ462" s="33"/>
    </row>
    <row r="463" customFormat="false" ht="2.25" hidden="false" customHeight="true" outlineLevel="0" collapsed="false"/>
    <row r="464" customFormat="false" ht="13.5" hidden="false" customHeight="true" outlineLevel="0" collapsed="false">
      <c r="D464" s="27" t="s">
        <v>83</v>
      </c>
      <c r="E464" s="27"/>
      <c r="F464" s="27"/>
      <c r="G464" s="27"/>
      <c r="H464" s="27"/>
      <c r="I464" s="27"/>
      <c r="J464" s="27"/>
      <c r="K464" s="27"/>
      <c r="L464" s="27"/>
    </row>
    <row r="465" customFormat="false" ht="1.5" hidden="false" customHeight="true" outlineLevel="0" collapsed="false"/>
    <row r="466" customFormat="false" ht="13.5" hidden="false" customHeight="true" outlineLevel="0" collapsed="false">
      <c r="E466" s="27" t="s">
        <v>153</v>
      </c>
      <c r="F466" s="27"/>
      <c r="G466" s="27"/>
      <c r="H466" s="27"/>
      <c r="I466" s="27"/>
      <c r="J466" s="27"/>
      <c r="K466" s="27"/>
      <c r="L466" s="27"/>
    </row>
    <row r="467" customFormat="false" ht="2.25" hidden="false" customHeight="true" outlineLevel="0" collapsed="false"/>
    <row r="468" customFormat="false" ht="13.5" hidden="false" customHeight="true" outlineLevel="0" collapsed="false">
      <c r="F468" s="34" t="s">
        <v>154</v>
      </c>
      <c r="G468" s="34"/>
      <c r="H468" s="34"/>
      <c r="I468" s="34"/>
      <c r="J468" s="34"/>
      <c r="K468" s="34"/>
      <c r="L468" s="34"/>
      <c r="N468" s="29" t="n">
        <v>1471724</v>
      </c>
      <c r="P468" s="30" t="n">
        <v>-11761</v>
      </c>
      <c r="Q468" s="30"/>
      <c r="S468" s="30" t="n">
        <v>1459963</v>
      </c>
      <c r="T468" s="30"/>
      <c r="U468" s="30"/>
      <c r="X468" s="29" t="n">
        <v>764733.13</v>
      </c>
      <c r="Z468" s="30" t="n">
        <v>534959.83</v>
      </c>
      <c r="AA468" s="30"/>
      <c r="AD468" s="30" t="n">
        <v>530216.43</v>
      </c>
      <c r="AE468" s="30"/>
      <c r="AG468" s="31" t="n">
        <v>36.642012845531</v>
      </c>
      <c r="AH468" s="31"/>
      <c r="AI468" s="31"/>
      <c r="AJ468" s="31"/>
      <c r="AK468" s="31"/>
    </row>
    <row r="469" customFormat="false" ht="4.5" hidden="false" customHeight="true" outlineLevel="0" collapsed="false"/>
    <row r="470" customFormat="false" ht="1.5" hidden="false" customHeight="true" outlineLevel="0" collapsed="false">
      <c r="E470" s="32" t="s">
        <v>155</v>
      </c>
      <c r="F470" s="32"/>
      <c r="G470" s="32"/>
      <c r="H470" s="32"/>
      <c r="I470" s="32"/>
      <c r="J470" s="32"/>
      <c r="K470" s="32"/>
      <c r="L470" s="32"/>
      <c r="N470" s="33" t="n">
        <v>1471724</v>
      </c>
      <c r="P470" s="33" t="n">
        <v>-11761</v>
      </c>
      <c r="Q470" s="33"/>
      <c r="S470" s="33" t="n">
        <v>1459963</v>
      </c>
      <c r="T470" s="33"/>
      <c r="U470" s="33"/>
      <c r="X470" s="33" t="n">
        <v>764733.13</v>
      </c>
      <c r="Z470" s="33" t="n">
        <v>534959.83</v>
      </c>
      <c r="AA470" s="33"/>
      <c r="AD470" s="33" t="n">
        <v>530216.43</v>
      </c>
      <c r="AE470" s="33"/>
    </row>
    <row r="471" customFormat="false" ht="9.75" hidden="false" customHeight="true" outlineLevel="0" collapsed="false">
      <c r="E471" s="32"/>
      <c r="F471" s="32"/>
      <c r="G471" s="32"/>
      <c r="H471" s="32"/>
      <c r="I471" s="32"/>
      <c r="J471" s="32"/>
      <c r="K471" s="32"/>
      <c r="L471" s="32"/>
      <c r="N471" s="33"/>
      <c r="P471" s="33"/>
      <c r="Q471" s="33"/>
      <c r="S471" s="33"/>
      <c r="T471" s="33"/>
      <c r="U471" s="33"/>
      <c r="X471" s="33"/>
      <c r="Z471" s="33"/>
      <c r="AA471" s="33"/>
      <c r="AD471" s="33"/>
      <c r="AE471" s="33"/>
      <c r="AG471" s="33" t="n">
        <v>36.642012845531</v>
      </c>
      <c r="AH471" s="33"/>
      <c r="AI471" s="33"/>
      <c r="AJ471" s="33"/>
    </row>
    <row r="472" customFormat="false" ht="6.75" hidden="false" customHeight="true" outlineLevel="0" collapsed="false">
      <c r="E472" s="32"/>
      <c r="F472" s="32"/>
      <c r="G472" s="32"/>
      <c r="H472" s="32"/>
      <c r="I472" s="32"/>
      <c r="J472" s="32"/>
      <c r="K472" s="32"/>
      <c r="L472" s="32"/>
    </row>
    <row r="473" customFormat="false" ht="3.75" hidden="false" customHeight="true" outlineLevel="0" collapsed="false"/>
    <row r="474" customFormat="false" ht="1.5" hidden="false" customHeight="true" outlineLevel="0" collapsed="false">
      <c r="D474" s="32" t="s">
        <v>87</v>
      </c>
      <c r="E474" s="32"/>
      <c r="F474" s="32"/>
      <c r="G474" s="32"/>
      <c r="H474" s="32"/>
      <c r="I474" s="32"/>
      <c r="J474" s="32"/>
      <c r="K474" s="32"/>
      <c r="L474" s="32"/>
      <c r="N474" s="33" t="n">
        <v>1471724</v>
      </c>
      <c r="P474" s="33" t="n">
        <v>-11761</v>
      </c>
      <c r="Q474" s="33"/>
      <c r="S474" s="33" t="n">
        <v>1459963</v>
      </c>
      <c r="T474" s="33"/>
      <c r="U474" s="33"/>
      <c r="W474" s="33" t="n">
        <v>764733.13</v>
      </c>
      <c r="X474" s="33"/>
      <c r="Z474" s="33" t="n">
        <v>534959.83</v>
      </c>
      <c r="AA474" s="33"/>
    </row>
    <row r="475" customFormat="false" ht="13.5" hidden="false" customHeight="true" outlineLevel="0" collapsed="false">
      <c r="D475" s="32"/>
      <c r="E475" s="32"/>
      <c r="F475" s="32"/>
      <c r="G475" s="32"/>
      <c r="H475" s="32"/>
      <c r="I475" s="32"/>
      <c r="J475" s="32"/>
      <c r="K475" s="32"/>
      <c r="L475" s="32"/>
      <c r="N475" s="33"/>
      <c r="P475" s="33"/>
      <c r="Q475" s="33"/>
      <c r="S475" s="33"/>
      <c r="T475" s="33"/>
      <c r="U475" s="33"/>
      <c r="W475" s="33"/>
      <c r="X475" s="33"/>
      <c r="Z475" s="33"/>
      <c r="AA475" s="33"/>
      <c r="AC475" s="33" t="n">
        <v>530216.43</v>
      </c>
      <c r="AD475" s="33"/>
      <c r="AE475" s="33"/>
      <c r="AF475" s="33" t="n">
        <v>36.642012845531</v>
      </c>
      <c r="AG475" s="33"/>
      <c r="AH475" s="33"/>
      <c r="AI475" s="33"/>
      <c r="AJ475" s="33"/>
    </row>
    <row r="476" customFormat="false" ht="2.25" hidden="false" customHeight="true" outlineLevel="0" collapsed="false"/>
    <row r="477" customFormat="false" ht="13.5" hidden="false" customHeight="true" outlineLevel="0" collapsed="false">
      <c r="D477" s="27" t="s">
        <v>32</v>
      </c>
      <c r="E477" s="27"/>
      <c r="F477" s="27"/>
      <c r="G477" s="27"/>
      <c r="H477" s="27"/>
      <c r="I477" s="27"/>
      <c r="J477" s="27"/>
      <c r="K477" s="27"/>
      <c r="L477" s="27"/>
    </row>
    <row r="478" customFormat="false" ht="1.5" hidden="false" customHeight="true" outlineLevel="0" collapsed="false"/>
    <row r="479" customFormat="false" ht="13.5" hidden="false" customHeight="true" outlineLevel="0" collapsed="false">
      <c r="E479" s="27" t="s">
        <v>156</v>
      </c>
      <c r="F479" s="27"/>
      <c r="G479" s="27"/>
      <c r="H479" s="27"/>
      <c r="I479" s="27"/>
      <c r="J479" s="27"/>
      <c r="K479" s="27"/>
      <c r="L479" s="27"/>
    </row>
    <row r="480" customFormat="false" ht="2.25" hidden="false" customHeight="true" outlineLevel="0" collapsed="false"/>
    <row r="481" customFormat="false" ht="9.75" hidden="false" customHeight="true" outlineLevel="0" collapsed="false">
      <c r="F481" s="28" t="s">
        <v>157</v>
      </c>
      <c r="G481" s="28"/>
      <c r="H481" s="28"/>
      <c r="I481" s="28"/>
      <c r="J481" s="28"/>
      <c r="K481" s="28"/>
      <c r="L481" s="28"/>
      <c r="N481" s="29" t="n">
        <v>446025</v>
      </c>
      <c r="P481" s="30" t="n">
        <v>30150</v>
      </c>
      <c r="Q481" s="30"/>
      <c r="S481" s="30" t="n">
        <v>476175</v>
      </c>
      <c r="T481" s="30"/>
      <c r="U481" s="30"/>
      <c r="X481" s="29" t="n">
        <v>167181.5</v>
      </c>
      <c r="Z481" s="30" t="n">
        <v>160751.5</v>
      </c>
      <c r="AA481" s="30"/>
      <c r="AD481" s="30" t="n">
        <v>160751.5</v>
      </c>
      <c r="AE481" s="30"/>
      <c r="AG481" s="31" t="n">
        <v>33.7589121646454</v>
      </c>
      <c r="AH481" s="31"/>
      <c r="AI481" s="31"/>
      <c r="AJ481" s="31"/>
      <c r="AK481" s="31"/>
    </row>
    <row r="482" customFormat="false" ht="6.75" hidden="false" customHeight="true" outlineLevel="0" collapsed="false">
      <c r="F482" s="28"/>
      <c r="G482" s="28"/>
      <c r="H482" s="28"/>
      <c r="I482" s="28"/>
      <c r="J482" s="28"/>
      <c r="K482" s="28"/>
      <c r="L482" s="28"/>
    </row>
    <row r="483" customFormat="false" ht="4.5" hidden="false" customHeight="true" outlineLevel="0" collapsed="false"/>
    <row r="484" customFormat="false" ht="1.5" hidden="false" customHeight="true" outlineLevel="0" collapsed="false">
      <c r="E484" s="32" t="s">
        <v>158</v>
      </c>
      <c r="F484" s="32"/>
      <c r="G484" s="32"/>
      <c r="H484" s="32"/>
      <c r="I484" s="32"/>
      <c r="J484" s="32"/>
      <c r="K484" s="32"/>
      <c r="L484" s="32"/>
      <c r="N484" s="33" t="n">
        <v>446025</v>
      </c>
      <c r="P484" s="33" t="n">
        <v>30150</v>
      </c>
      <c r="Q484" s="33"/>
      <c r="S484" s="33" t="n">
        <v>476175</v>
      </c>
      <c r="T484" s="33"/>
      <c r="U484" s="33"/>
      <c r="X484" s="33" t="n">
        <v>167181.5</v>
      </c>
      <c r="Z484" s="33" t="n">
        <v>160751.5</v>
      </c>
      <c r="AA484" s="33"/>
      <c r="AD484" s="33" t="n">
        <v>160751.5</v>
      </c>
      <c r="AE484" s="33"/>
    </row>
    <row r="485" customFormat="false" ht="9.75" hidden="false" customHeight="true" outlineLevel="0" collapsed="false">
      <c r="E485" s="32"/>
      <c r="F485" s="32"/>
      <c r="G485" s="32"/>
      <c r="H485" s="32"/>
      <c r="I485" s="32"/>
      <c r="J485" s="32"/>
      <c r="K485" s="32"/>
      <c r="L485" s="32"/>
      <c r="N485" s="33"/>
      <c r="P485" s="33"/>
      <c r="Q485" s="33"/>
      <c r="S485" s="33"/>
      <c r="T485" s="33"/>
      <c r="U485" s="33"/>
      <c r="X485" s="33"/>
      <c r="Z485" s="33"/>
      <c r="AA485" s="33"/>
      <c r="AD485" s="33"/>
      <c r="AE485" s="33"/>
      <c r="AG485" s="33" t="n">
        <v>33.7589121646454</v>
      </c>
      <c r="AH485" s="33"/>
      <c r="AI485" s="33"/>
      <c r="AJ485" s="33"/>
    </row>
    <row r="486" customFormat="false" ht="6.75" hidden="false" customHeight="true" outlineLevel="0" collapsed="false">
      <c r="E486" s="32"/>
      <c r="F486" s="32"/>
      <c r="G486" s="32"/>
      <c r="H486" s="32"/>
      <c r="I486" s="32"/>
      <c r="J486" s="32"/>
      <c r="K486" s="32"/>
      <c r="L486" s="32"/>
    </row>
    <row r="487" customFormat="false" ht="1.5" hidden="false" customHeight="true" outlineLevel="0" collapsed="false">
      <c r="D487" s="32" t="s">
        <v>36</v>
      </c>
      <c r="E487" s="32"/>
      <c r="F487" s="32"/>
      <c r="G487" s="32"/>
      <c r="H487" s="32"/>
      <c r="I487" s="32"/>
      <c r="J487" s="32"/>
      <c r="K487" s="32"/>
      <c r="L487" s="32"/>
      <c r="N487" s="33" t="n">
        <v>446025</v>
      </c>
      <c r="P487" s="33" t="n">
        <v>30150</v>
      </c>
      <c r="Q487" s="33"/>
      <c r="S487" s="33" t="n">
        <v>476175</v>
      </c>
      <c r="T487" s="33"/>
      <c r="U487" s="33"/>
      <c r="W487" s="33" t="n">
        <v>167181.5</v>
      </c>
      <c r="X487" s="33"/>
      <c r="Z487" s="33" t="n">
        <v>160751.5</v>
      </c>
      <c r="AA487" s="33"/>
    </row>
    <row r="488" customFormat="false" ht="13.5" hidden="false" customHeight="true" outlineLevel="0" collapsed="false">
      <c r="D488" s="32"/>
      <c r="E488" s="32"/>
      <c r="F488" s="32"/>
      <c r="G488" s="32"/>
      <c r="H488" s="32"/>
      <c r="I488" s="32"/>
      <c r="J488" s="32"/>
      <c r="K488" s="32"/>
      <c r="L488" s="32"/>
      <c r="N488" s="33"/>
      <c r="P488" s="33"/>
      <c r="Q488" s="33"/>
      <c r="S488" s="33"/>
      <c r="T488" s="33"/>
      <c r="U488" s="33"/>
      <c r="W488" s="33"/>
      <c r="X488" s="33"/>
      <c r="Z488" s="33"/>
      <c r="AA488" s="33"/>
      <c r="AC488" s="33" t="n">
        <v>160751.5</v>
      </c>
      <c r="AD488" s="33"/>
      <c r="AE488" s="33"/>
      <c r="AF488" s="33" t="n">
        <v>33.7589121646454</v>
      </c>
      <c r="AG488" s="33"/>
      <c r="AH488" s="33"/>
      <c r="AI488" s="33"/>
      <c r="AJ488" s="33"/>
    </row>
    <row r="489" customFormat="false" ht="4.5" hidden="false" customHeight="true" outlineLevel="0" collapsed="false"/>
    <row r="490" customFormat="false" ht="9.75" hidden="false" customHeight="true" outlineLevel="0" collapsed="false">
      <c r="C490" s="32" t="s">
        <v>63</v>
      </c>
      <c r="D490" s="32"/>
      <c r="E490" s="32"/>
      <c r="F490" s="32"/>
      <c r="G490" s="32"/>
      <c r="H490" s="32"/>
      <c r="I490" s="32"/>
      <c r="J490" s="32"/>
      <c r="K490" s="32"/>
      <c r="N490" s="33" t="n">
        <v>218384802</v>
      </c>
      <c r="Q490" s="33" t="n">
        <v>18389</v>
      </c>
      <c r="S490" s="33" t="n">
        <v>218403191</v>
      </c>
      <c r="T490" s="33"/>
      <c r="U490" s="33"/>
      <c r="X490" s="33" t="n">
        <v>92933722.6</v>
      </c>
      <c r="Z490" s="33" t="n">
        <v>92646305.01</v>
      </c>
      <c r="AA490" s="33"/>
      <c r="AD490" s="33" t="n">
        <v>92641561.61</v>
      </c>
      <c r="AE490" s="33"/>
      <c r="AG490" s="35" t="n">
        <v>42.4198495387368</v>
      </c>
      <c r="AH490" s="35"/>
      <c r="AI490" s="35"/>
      <c r="AJ490" s="35"/>
      <c r="AK490" s="35"/>
    </row>
    <row r="491" customFormat="false" ht="4.5" hidden="false" customHeight="true" outlineLevel="0" collapsed="false"/>
    <row r="492" customFormat="false" ht="12" hidden="false" customHeight="true" outlineLevel="0" collapsed="false">
      <c r="B492" s="32" t="s">
        <v>159</v>
      </c>
      <c r="C492" s="32"/>
      <c r="D492" s="32"/>
      <c r="E492" s="32"/>
      <c r="F492" s="32"/>
      <c r="G492" s="32"/>
      <c r="H492" s="32"/>
      <c r="I492" s="32"/>
      <c r="J492" s="32"/>
      <c r="K492" s="32"/>
      <c r="N492" s="33" t="n">
        <v>221774351</v>
      </c>
      <c r="P492" s="33" t="n">
        <v>-1417288</v>
      </c>
      <c r="Q492" s="33"/>
      <c r="S492" s="33" t="n">
        <v>220357063</v>
      </c>
      <c r="T492" s="33"/>
      <c r="U492" s="33"/>
      <c r="X492" s="33" t="n">
        <v>94064933.61</v>
      </c>
      <c r="Z492" s="33" t="n">
        <v>93687516.02</v>
      </c>
      <c r="AA492" s="33"/>
      <c r="AD492" s="33" t="n">
        <v>93682772.62</v>
      </c>
      <c r="AE492" s="33"/>
      <c r="AG492" s="35" t="n">
        <v>42.5162301332724</v>
      </c>
      <c r="AH492" s="35"/>
      <c r="AI492" s="35"/>
      <c r="AJ492" s="35"/>
      <c r="AK492" s="35"/>
    </row>
    <row r="493" customFormat="false" ht="1.5" hidden="false" customHeight="tru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2"/>
    </row>
    <row r="494" customFormat="false" ht="9" hidden="false" customHeight="true" outlineLevel="0" collapsed="false">
      <c r="B494" s="26" t="s">
        <v>160</v>
      </c>
      <c r="C494" s="26"/>
      <c r="D494" s="26"/>
      <c r="E494" s="26"/>
      <c r="F494" s="26"/>
      <c r="G494" s="26"/>
      <c r="H494" s="26"/>
      <c r="I494" s="26"/>
      <c r="J494" s="26"/>
    </row>
    <row r="495" customFormat="false" ht="9.75" hidden="false" customHeight="true" outlineLevel="0" collapsed="false"/>
    <row r="496" customFormat="false" ht="14.25" hidden="false" customHeight="true" outlineLevel="0" collapsed="false">
      <c r="C496" s="26" t="s">
        <v>26</v>
      </c>
      <c r="D496" s="26"/>
      <c r="E496" s="26"/>
      <c r="F496" s="26"/>
      <c r="G496" s="26"/>
      <c r="H496" s="26"/>
      <c r="I496" s="26"/>
      <c r="J496" s="26"/>
      <c r="K496" s="26"/>
      <c r="L496" s="26"/>
    </row>
    <row r="497" customFormat="false" ht="2.25" hidden="false" customHeight="true" outlineLevel="0" collapsed="false"/>
    <row r="498" customFormat="false" ht="13.5" hidden="false" customHeight="true" outlineLevel="0" collapsed="false">
      <c r="D498" s="27" t="s">
        <v>32</v>
      </c>
      <c r="E498" s="27"/>
      <c r="F498" s="27"/>
      <c r="G498" s="27"/>
      <c r="H498" s="27"/>
      <c r="I498" s="27"/>
      <c r="J498" s="27"/>
      <c r="K498" s="27"/>
      <c r="L498" s="27"/>
    </row>
    <row r="499" customFormat="false" ht="1.5" hidden="false" customHeight="true" outlineLevel="0" collapsed="false"/>
    <row r="500" customFormat="false" ht="13.5" hidden="false" customHeight="true" outlineLevel="0" collapsed="false">
      <c r="E500" s="27" t="s">
        <v>131</v>
      </c>
      <c r="F500" s="27"/>
      <c r="G500" s="27"/>
      <c r="H500" s="27"/>
      <c r="I500" s="27"/>
      <c r="J500" s="27"/>
      <c r="K500" s="27"/>
      <c r="L500" s="27"/>
    </row>
    <row r="501" customFormat="false" ht="2.25" hidden="false" customHeight="true" outlineLevel="0" collapsed="false"/>
    <row r="502" customFormat="false" ht="13.5" hidden="false" customHeight="true" outlineLevel="0" collapsed="false">
      <c r="F502" s="34" t="s">
        <v>161</v>
      </c>
      <c r="G502" s="34"/>
      <c r="H502" s="34"/>
      <c r="I502" s="34"/>
      <c r="J502" s="34"/>
      <c r="K502" s="34"/>
      <c r="L502" s="34"/>
      <c r="N502" s="29" t="n">
        <v>385854</v>
      </c>
      <c r="P502" s="30" t="n">
        <v>3977</v>
      </c>
      <c r="Q502" s="30"/>
      <c r="S502" s="30" t="n">
        <v>389831</v>
      </c>
      <c r="T502" s="30"/>
      <c r="U502" s="30"/>
      <c r="X502" s="29" t="n">
        <v>177684.25</v>
      </c>
      <c r="Z502" s="30" t="n">
        <v>177684.25</v>
      </c>
      <c r="AA502" s="30"/>
      <c r="AD502" s="30" t="n">
        <v>177684.25</v>
      </c>
      <c r="AE502" s="30"/>
      <c r="AG502" s="31" t="n">
        <v>45.579815355885</v>
      </c>
      <c r="AH502" s="31"/>
      <c r="AI502" s="31"/>
      <c r="AJ502" s="31"/>
      <c r="AK502" s="31"/>
    </row>
    <row r="503" customFormat="false" ht="4.5" hidden="false" customHeight="true" outlineLevel="0" collapsed="false"/>
    <row r="504" customFormat="false" ht="1.5" hidden="false" customHeight="true" outlineLevel="0" collapsed="false">
      <c r="E504" s="32" t="s">
        <v>133</v>
      </c>
      <c r="F504" s="32"/>
      <c r="G504" s="32"/>
      <c r="H504" s="32"/>
      <c r="I504" s="32"/>
      <c r="J504" s="32"/>
      <c r="K504" s="32"/>
      <c r="L504" s="32"/>
      <c r="N504" s="33" t="n">
        <v>385854</v>
      </c>
      <c r="P504" s="33" t="n">
        <v>3977</v>
      </c>
      <c r="Q504" s="33"/>
      <c r="S504" s="33" t="n">
        <v>389831</v>
      </c>
      <c r="T504" s="33"/>
      <c r="U504" s="33"/>
      <c r="X504" s="33" t="n">
        <v>177684.25</v>
      </c>
      <c r="Z504" s="33" t="n">
        <v>177684.25</v>
      </c>
      <c r="AA504" s="33"/>
      <c r="AD504" s="33" t="n">
        <v>177684.25</v>
      </c>
      <c r="AE504" s="33"/>
    </row>
    <row r="505" customFormat="false" ht="7.5" hidden="false" customHeight="true" outlineLevel="0" collapsed="false">
      <c r="E505" s="32"/>
      <c r="F505" s="32"/>
      <c r="G505" s="32"/>
      <c r="H505" s="32"/>
      <c r="I505" s="32"/>
      <c r="J505" s="32"/>
      <c r="K505" s="32"/>
      <c r="L505" s="32"/>
      <c r="N505" s="33"/>
      <c r="P505" s="33"/>
      <c r="Q505" s="33"/>
      <c r="S505" s="33"/>
      <c r="T505" s="33"/>
      <c r="U505" s="33"/>
      <c r="X505" s="33"/>
      <c r="Z505" s="33"/>
      <c r="AA505" s="33"/>
      <c r="AD505" s="33"/>
      <c r="AE505" s="33"/>
      <c r="AG505" s="33" t="n">
        <v>45.579815355885</v>
      </c>
      <c r="AH505" s="33"/>
      <c r="AI505" s="33"/>
      <c r="AJ505" s="33"/>
    </row>
    <row r="506" customFormat="false" ht="6" hidden="false" customHeight="true" outlineLevel="0" collapsed="false">
      <c r="AG506" s="33"/>
      <c r="AH506" s="33"/>
      <c r="AI506" s="33"/>
      <c r="AJ506" s="33"/>
    </row>
    <row r="507" customFormat="false" ht="5.25" hidden="false" customHeight="true" outlineLevel="0" collapsed="false"/>
    <row r="508" customFormat="false" ht="1.5" hidden="false" customHeight="true" outlineLevel="0" collapsed="false">
      <c r="D508" s="32" t="s">
        <v>36</v>
      </c>
      <c r="E508" s="32"/>
      <c r="F508" s="32"/>
      <c r="G508" s="32"/>
      <c r="H508" s="32"/>
      <c r="I508" s="32"/>
      <c r="J508" s="32"/>
      <c r="K508" s="32"/>
      <c r="L508" s="32"/>
      <c r="N508" s="33" t="n">
        <v>385854</v>
      </c>
      <c r="P508" s="33" t="n">
        <v>3977</v>
      </c>
      <c r="Q508" s="33"/>
      <c r="S508" s="33" t="n">
        <v>389831</v>
      </c>
      <c r="T508" s="33"/>
      <c r="U508" s="33"/>
      <c r="W508" s="33" t="n">
        <v>177684.25</v>
      </c>
      <c r="X508" s="33"/>
      <c r="Z508" s="33" t="n">
        <v>177684.25</v>
      </c>
      <c r="AA508" s="33"/>
    </row>
    <row r="509" customFormat="false" ht="13.5" hidden="false" customHeight="true" outlineLevel="0" collapsed="false">
      <c r="D509" s="32"/>
      <c r="E509" s="32"/>
      <c r="F509" s="32"/>
      <c r="G509" s="32"/>
      <c r="H509" s="32"/>
      <c r="I509" s="32"/>
      <c r="J509" s="32"/>
      <c r="K509" s="32"/>
      <c r="L509" s="32"/>
      <c r="N509" s="33"/>
      <c r="P509" s="33"/>
      <c r="Q509" s="33"/>
      <c r="S509" s="33"/>
      <c r="T509" s="33"/>
      <c r="U509" s="33"/>
      <c r="W509" s="33"/>
      <c r="X509" s="33"/>
      <c r="Z509" s="33"/>
      <c r="AA509" s="33"/>
      <c r="AC509" s="33" t="n">
        <v>177684.25</v>
      </c>
      <c r="AD509" s="33"/>
      <c r="AE509" s="33"/>
      <c r="AF509" s="33" t="n">
        <v>45.579815355885</v>
      </c>
      <c r="AG509" s="33"/>
      <c r="AH509" s="33"/>
      <c r="AI509" s="33"/>
      <c r="AJ509" s="33"/>
    </row>
    <row r="510" customFormat="false" ht="4.5" hidden="false" customHeight="true" outlineLevel="0" collapsed="false"/>
    <row r="511" customFormat="false" ht="9.75" hidden="false" customHeight="true" outlineLevel="0" collapsed="false">
      <c r="C511" s="32" t="s">
        <v>37</v>
      </c>
      <c r="D511" s="32"/>
      <c r="E511" s="32"/>
      <c r="F511" s="32"/>
      <c r="G511" s="32"/>
      <c r="H511" s="32"/>
      <c r="I511" s="32"/>
      <c r="J511" s="32"/>
      <c r="K511" s="32"/>
      <c r="N511" s="33" t="n">
        <v>385854</v>
      </c>
      <c r="Q511" s="33" t="n">
        <v>3977</v>
      </c>
      <c r="S511" s="33" t="n">
        <v>389831</v>
      </c>
      <c r="T511" s="33"/>
      <c r="U511" s="33"/>
      <c r="X511" s="33" t="n">
        <v>177684.25</v>
      </c>
      <c r="Z511" s="33" t="n">
        <v>177684.25</v>
      </c>
      <c r="AA511" s="33"/>
      <c r="AD511" s="33" t="n">
        <v>177684.25</v>
      </c>
      <c r="AE511" s="33"/>
      <c r="AG511" s="35" t="n">
        <v>45.579815355885</v>
      </c>
      <c r="AH511" s="35"/>
      <c r="AI511" s="35"/>
      <c r="AJ511" s="35"/>
      <c r="AK511" s="35"/>
    </row>
    <row r="512" customFormat="false" ht="14.25" hidden="false" customHeight="true" outlineLevel="0" collapsed="false">
      <c r="C512" s="26" t="s">
        <v>38</v>
      </c>
      <c r="D512" s="26"/>
      <c r="E512" s="26"/>
      <c r="F512" s="26"/>
      <c r="G512" s="26"/>
      <c r="H512" s="26"/>
      <c r="I512" s="26"/>
      <c r="J512" s="26"/>
      <c r="K512" s="26"/>
      <c r="L512" s="26"/>
    </row>
    <row r="513" customFormat="false" ht="2.25" hidden="false" customHeight="true" outlineLevel="0" collapsed="false"/>
    <row r="514" customFormat="false" ht="13.5" hidden="false" customHeight="true" outlineLevel="0" collapsed="false">
      <c r="D514" s="27" t="s">
        <v>162</v>
      </c>
      <c r="E514" s="27"/>
      <c r="F514" s="27"/>
      <c r="G514" s="27"/>
      <c r="H514" s="27"/>
      <c r="I514" s="27"/>
      <c r="J514" s="27"/>
      <c r="K514" s="27"/>
      <c r="L514" s="27"/>
    </row>
    <row r="515" customFormat="false" ht="1.5" hidden="false" customHeight="true" outlineLevel="0" collapsed="false"/>
    <row r="516" customFormat="false" ht="13.5" hidden="false" customHeight="true" outlineLevel="0" collapsed="false">
      <c r="E516" s="27" t="s">
        <v>163</v>
      </c>
      <c r="F516" s="27"/>
      <c r="G516" s="27"/>
      <c r="H516" s="27"/>
      <c r="I516" s="27"/>
      <c r="J516" s="27"/>
      <c r="K516" s="27"/>
      <c r="L516" s="27"/>
    </row>
    <row r="517" customFormat="false" ht="2.25" hidden="false" customHeight="true" outlineLevel="0" collapsed="false"/>
    <row r="518" customFormat="false" ht="9.75" hidden="false" customHeight="true" outlineLevel="0" collapsed="false">
      <c r="F518" s="28" t="s">
        <v>164</v>
      </c>
      <c r="G518" s="28"/>
      <c r="H518" s="28"/>
      <c r="I518" s="28"/>
      <c r="J518" s="28"/>
      <c r="K518" s="28"/>
      <c r="L518" s="28"/>
      <c r="N518" s="29" t="n">
        <v>1790545</v>
      </c>
      <c r="P518" s="30" t="n">
        <v>0</v>
      </c>
      <c r="Q518" s="30"/>
      <c r="S518" s="30" t="n">
        <v>1790545</v>
      </c>
      <c r="T518" s="30"/>
      <c r="U518" s="30"/>
      <c r="X518" s="29" t="n">
        <v>740553.1</v>
      </c>
      <c r="Z518" s="30" t="n">
        <v>740553.1</v>
      </c>
      <c r="AA518" s="30"/>
      <c r="AD518" s="30" t="n">
        <v>740553.1</v>
      </c>
      <c r="AE518" s="30"/>
      <c r="AG518" s="31" t="n">
        <v>41.3590889924576</v>
      </c>
      <c r="AH518" s="31"/>
      <c r="AI518" s="31"/>
      <c r="AJ518" s="31"/>
      <c r="AK518" s="31"/>
    </row>
    <row r="519" customFormat="false" ht="6.75" hidden="false" customHeight="true" outlineLevel="0" collapsed="false">
      <c r="F519" s="28"/>
      <c r="G519" s="28"/>
      <c r="H519" s="28"/>
      <c r="I519" s="28"/>
      <c r="J519" s="28"/>
      <c r="K519" s="28"/>
      <c r="L519" s="28"/>
    </row>
    <row r="520" customFormat="false" ht="2.25" hidden="false" customHeight="true" outlineLevel="0" collapsed="false"/>
    <row r="521" customFormat="false" ht="13.5" hidden="false" customHeight="true" outlineLevel="0" collapsed="false">
      <c r="F521" s="34" t="s">
        <v>165</v>
      </c>
      <c r="G521" s="34"/>
      <c r="H521" s="34"/>
      <c r="I521" s="34"/>
      <c r="J521" s="34"/>
      <c r="K521" s="34"/>
      <c r="L521" s="34"/>
      <c r="N521" s="29" t="n">
        <v>2024186</v>
      </c>
      <c r="P521" s="30" t="n">
        <v>-64837</v>
      </c>
      <c r="Q521" s="30"/>
      <c r="S521" s="30" t="n">
        <v>1959349</v>
      </c>
      <c r="T521" s="30"/>
      <c r="U521" s="30"/>
      <c r="X521" s="29" t="n">
        <v>664657.24</v>
      </c>
      <c r="Z521" s="30" t="n">
        <v>607657.24</v>
      </c>
      <c r="AA521" s="30"/>
      <c r="AD521" s="30" t="n">
        <v>607657.24</v>
      </c>
      <c r="AE521" s="30"/>
      <c r="AG521" s="31" t="n">
        <v>31.0132212280712</v>
      </c>
      <c r="AH521" s="31"/>
      <c r="AI521" s="31"/>
      <c r="AJ521" s="31"/>
      <c r="AK521" s="31"/>
    </row>
    <row r="522" customFormat="false" ht="4.5" hidden="false" customHeight="true" outlineLevel="0" collapsed="false"/>
    <row r="523" customFormat="false" ht="1.5" hidden="false" customHeight="true" outlineLevel="0" collapsed="false">
      <c r="E523" s="32" t="s">
        <v>166</v>
      </c>
      <c r="F523" s="32"/>
      <c r="G523" s="32"/>
      <c r="H523" s="32"/>
      <c r="I523" s="32"/>
      <c r="J523" s="32"/>
      <c r="K523" s="32"/>
      <c r="L523" s="32"/>
      <c r="N523" s="33" t="n">
        <v>3814731</v>
      </c>
      <c r="P523" s="33" t="n">
        <v>-64837</v>
      </c>
      <c r="Q523" s="33"/>
      <c r="S523" s="33" t="n">
        <v>3749894</v>
      </c>
      <c r="T523" s="33"/>
      <c r="U523" s="33"/>
      <c r="X523" s="33" t="n">
        <v>1405210.34</v>
      </c>
      <c r="Z523" s="33" t="n">
        <v>1348210.34</v>
      </c>
      <c r="AA523" s="33"/>
      <c r="AD523" s="33" t="n">
        <v>1348210.34</v>
      </c>
      <c r="AE523" s="33"/>
    </row>
    <row r="524" customFormat="false" ht="7.5" hidden="false" customHeight="true" outlineLevel="0" collapsed="false">
      <c r="E524" s="32"/>
      <c r="F524" s="32"/>
      <c r="G524" s="32"/>
      <c r="H524" s="32"/>
      <c r="I524" s="32"/>
      <c r="J524" s="32"/>
      <c r="K524" s="32"/>
      <c r="L524" s="32"/>
      <c r="N524" s="33"/>
      <c r="P524" s="33"/>
      <c r="Q524" s="33"/>
      <c r="S524" s="33"/>
      <c r="T524" s="33"/>
      <c r="U524" s="33"/>
      <c r="X524" s="33"/>
      <c r="Z524" s="33"/>
      <c r="AA524" s="33"/>
      <c r="AD524" s="33"/>
      <c r="AE524" s="33"/>
      <c r="AG524" s="33" t="n">
        <v>35.9532920130542</v>
      </c>
      <c r="AH524" s="33"/>
      <c r="AI524" s="33"/>
      <c r="AJ524" s="33"/>
    </row>
    <row r="525" customFormat="false" ht="6" hidden="false" customHeight="true" outlineLevel="0" collapsed="false">
      <c r="AG525" s="33"/>
      <c r="AH525" s="33"/>
      <c r="AI525" s="33"/>
      <c r="AJ525" s="33"/>
    </row>
    <row r="526" customFormat="false" ht="1.5" hidden="false" customHeight="true" outlineLevel="0" collapsed="false"/>
    <row r="527" customFormat="false" ht="13.5" hidden="false" customHeight="true" outlineLevel="0" collapsed="false">
      <c r="E527" s="27" t="s">
        <v>167</v>
      </c>
      <c r="F527" s="27"/>
      <c r="G527" s="27"/>
      <c r="H527" s="27"/>
      <c r="I527" s="27"/>
      <c r="J527" s="27"/>
      <c r="K527" s="27"/>
      <c r="L527" s="27"/>
    </row>
    <row r="528" customFormat="false" ht="2.25" hidden="false" customHeight="true" outlineLevel="0" collapsed="false"/>
    <row r="529" customFormat="false" ht="13.5" hidden="false" customHeight="true" outlineLevel="0" collapsed="false">
      <c r="F529" s="34" t="s">
        <v>168</v>
      </c>
      <c r="G529" s="34"/>
      <c r="H529" s="34"/>
      <c r="I529" s="34"/>
      <c r="J529" s="34"/>
      <c r="K529" s="34"/>
      <c r="L529" s="34"/>
      <c r="N529" s="29" t="n">
        <v>13953248</v>
      </c>
      <c r="P529" s="30" t="n">
        <v>2618256</v>
      </c>
      <c r="Q529" s="30"/>
      <c r="S529" s="30" t="n">
        <v>16571504</v>
      </c>
      <c r="T529" s="30"/>
      <c r="U529" s="30"/>
      <c r="X529" s="29" t="n">
        <v>4425713.71</v>
      </c>
      <c r="Z529" s="30" t="n">
        <v>3467813.71</v>
      </c>
      <c r="AA529" s="30"/>
      <c r="AD529" s="30" t="n">
        <v>3467813.71</v>
      </c>
      <c r="AE529" s="30"/>
      <c r="AG529" s="31" t="n">
        <v>20.9263667920546</v>
      </c>
      <c r="AH529" s="31"/>
      <c r="AI529" s="31"/>
      <c r="AJ529" s="31"/>
      <c r="AK529" s="31"/>
    </row>
    <row r="530" customFormat="false" ht="4.5" hidden="false" customHeight="true" outlineLevel="0" collapsed="false"/>
    <row r="531" customFormat="false" ht="1.5" hidden="false" customHeight="true" outlineLevel="0" collapsed="false">
      <c r="E531" s="32" t="s">
        <v>169</v>
      </c>
      <c r="F531" s="32"/>
      <c r="G531" s="32"/>
      <c r="H531" s="32"/>
      <c r="I531" s="32"/>
      <c r="J531" s="32"/>
      <c r="K531" s="32"/>
      <c r="L531" s="32"/>
      <c r="N531" s="33" t="n">
        <v>13953248</v>
      </c>
      <c r="P531" s="33" t="n">
        <v>2618256</v>
      </c>
      <c r="Q531" s="33"/>
      <c r="S531" s="33" t="n">
        <v>16571504</v>
      </c>
      <c r="T531" s="33"/>
      <c r="U531" s="33"/>
      <c r="X531" s="33" t="n">
        <v>4425713.71</v>
      </c>
      <c r="Z531" s="33" t="n">
        <v>3467813.71</v>
      </c>
      <c r="AA531" s="33"/>
      <c r="AD531" s="33" t="n">
        <v>3467813.71</v>
      </c>
      <c r="AE531" s="33"/>
    </row>
    <row r="532" customFormat="false" ht="7.5" hidden="false" customHeight="true" outlineLevel="0" collapsed="false">
      <c r="E532" s="32"/>
      <c r="F532" s="32"/>
      <c r="G532" s="32"/>
      <c r="H532" s="32"/>
      <c r="I532" s="32"/>
      <c r="J532" s="32"/>
      <c r="K532" s="32"/>
      <c r="L532" s="32"/>
      <c r="N532" s="33"/>
      <c r="P532" s="33"/>
      <c r="Q532" s="33"/>
      <c r="S532" s="33"/>
      <c r="T532" s="33"/>
      <c r="U532" s="33"/>
      <c r="X532" s="33"/>
      <c r="Z532" s="33"/>
      <c r="AA532" s="33"/>
      <c r="AD532" s="33"/>
      <c r="AE532" s="33"/>
      <c r="AG532" s="33" t="n">
        <v>20.9263667920546</v>
      </c>
      <c r="AH532" s="33"/>
      <c r="AI532" s="33"/>
      <c r="AJ532" s="33"/>
    </row>
    <row r="533" customFormat="false" ht="6" hidden="false" customHeight="true" outlineLevel="0" collapsed="false">
      <c r="AG533" s="33"/>
      <c r="AH533" s="33"/>
      <c r="AI533" s="33"/>
      <c r="AJ533" s="33"/>
    </row>
    <row r="534" customFormat="false" ht="5.25" hidden="false" customHeight="true" outlineLevel="0" collapsed="false"/>
    <row r="535" customFormat="false" ht="1.5" hidden="false" customHeight="true" outlineLevel="0" collapsed="false">
      <c r="D535" s="32" t="s">
        <v>170</v>
      </c>
      <c r="E535" s="32"/>
      <c r="F535" s="32"/>
      <c r="G535" s="32"/>
      <c r="H535" s="32"/>
      <c r="I535" s="32"/>
      <c r="J535" s="32"/>
      <c r="K535" s="32"/>
      <c r="L535" s="32"/>
      <c r="N535" s="33" t="n">
        <v>17767979</v>
      </c>
      <c r="P535" s="33" t="n">
        <v>2553419</v>
      </c>
      <c r="Q535" s="33"/>
      <c r="S535" s="33" t="n">
        <v>20321398</v>
      </c>
      <c r="T535" s="33"/>
      <c r="U535" s="33"/>
      <c r="W535" s="33" t="n">
        <v>5830924.05</v>
      </c>
      <c r="X535" s="33"/>
      <c r="Z535" s="33" t="n">
        <v>4816024.05</v>
      </c>
      <c r="AA535" s="33"/>
    </row>
    <row r="536" customFormat="false" ht="13.5" hidden="false" customHeight="true" outlineLevel="0" collapsed="false">
      <c r="D536" s="32"/>
      <c r="E536" s="32"/>
      <c r="F536" s="32"/>
      <c r="G536" s="32"/>
      <c r="H536" s="32"/>
      <c r="I536" s="32"/>
      <c r="J536" s="32"/>
      <c r="K536" s="32"/>
      <c r="L536" s="32"/>
      <c r="N536" s="33"/>
      <c r="P536" s="33"/>
      <c r="Q536" s="33"/>
      <c r="S536" s="33"/>
      <c r="T536" s="33"/>
      <c r="U536" s="33"/>
      <c r="W536" s="33"/>
      <c r="X536" s="33"/>
      <c r="Z536" s="33"/>
      <c r="AA536" s="33"/>
      <c r="AC536" s="33" t="n">
        <v>4816024.05</v>
      </c>
      <c r="AD536" s="33"/>
      <c r="AE536" s="33"/>
      <c r="AF536" s="33" t="n">
        <v>23.6992752663965</v>
      </c>
      <c r="AG536" s="33"/>
      <c r="AH536" s="33"/>
      <c r="AI536" s="33"/>
      <c r="AJ536" s="33"/>
    </row>
    <row r="537" customFormat="false" ht="2.25" hidden="false" customHeight="true" outlineLevel="0" collapsed="false"/>
    <row r="538" customFormat="false" ht="13.5" hidden="false" customHeight="true" outlineLevel="0" collapsed="false">
      <c r="D538" s="27" t="s">
        <v>32</v>
      </c>
      <c r="E538" s="27"/>
      <c r="F538" s="27"/>
      <c r="G538" s="27"/>
      <c r="H538" s="27"/>
      <c r="I538" s="27"/>
      <c r="J538" s="27"/>
      <c r="K538" s="27"/>
      <c r="L538" s="27"/>
    </row>
    <row r="539" customFormat="false" ht="1.5" hidden="false" customHeight="true" outlineLevel="0" collapsed="false"/>
    <row r="540" customFormat="false" ht="13.5" hidden="false" customHeight="true" outlineLevel="0" collapsed="false">
      <c r="E540" s="27" t="s">
        <v>131</v>
      </c>
      <c r="F540" s="27"/>
      <c r="G540" s="27"/>
      <c r="H540" s="27"/>
      <c r="I540" s="27"/>
      <c r="J540" s="27"/>
      <c r="K540" s="27"/>
      <c r="L540" s="27"/>
    </row>
    <row r="541" customFormat="false" ht="2.25" hidden="false" customHeight="true" outlineLevel="0" collapsed="false"/>
    <row r="542" customFormat="false" ht="13.5" hidden="false" customHeight="true" outlineLevel="0" collapsed="false">
      <c r="F542" s="34" t="s">
        <v>171</v>
      </c>
      <c r="G542" s="34"/>
      <c r="H542" s="34"/>
      <c r="I542" s="34"/>
      <c r="J542" s="34"/>
      <c r="K542" s="34"/>
      <c r="L542" s="34"/>
      <c r="N542" s="29" t="n">
        <v>25089946</v>
      </c>
      <c r="P542" s="30" t="n">
        <v>1074877</v>
      </c>
      <c r="Q542" s="30"/>
      <c r="S542" s="30" t="n">
        <v>26164823</v>
      </c>
      <c r="T542" s="30"/>
      <c r="U542" s="30"/>
      <c r="X542" s="29" t="n">
        <v>24042095.98</v>
      </c>
      <c r="Z542" s="30" t="n">
        <v>10836956.39</v>
      </c>
      <c r="AA542" s="30"/>
      <c r="AD542" s="30" t="n">
        <v>10836956.39</v>
      </c>
      <c r="AE542" s="30"/>
      <c r="AG542" s="31" t="n">
        <v>41.4180382187183</v>
      </c>
      <c r="AH542" s="31"/>
      <c r="AI542" s="31"/>
      <c r="AJ542" s="31"/>
      <c r="AK542" s="31"/>
    </row>
    <row r="543" customFormat="false" ht="4.5" hidden="false" customHeight="true" outlineLevel="0" collapsed="false"/>
    <row r="544" customFormat="false" ht="1.5" hidden="false" customHeight="true" outlineLevel="0" collapsed="false">
      <c r="E544" s="32" t="s">
        <v>133</v>
      </c>
      <c r="F544" s="32"/>
      <c r="G544" s="32"/>
      <c r="H544" s="32"/>
      <c r="I544" s="32"/>
      <c r="J544" s="32"/>
      <c r="K544" s="32"/>
      <c r="L544" s="32"/>
      <c r="N544" s="33" t="n">
        <v>25089946</v>
      </c>
      <c r="P544" s="33" t="n">
        <v>1074877</v>
      </c>
      <c r="Q544" s="33"/>
      <c r="S544" s="33" t="n">
        <v>26164823</v>
      </c>
      <c r="T544" s="33"/>
      <c r="U544" s="33"/>
      <c r="X544" s="33" t="n">
        <v>24042095.98</v>
      </c>
      <c r="Z544" s="33" t="n">
        <v>10836956.39</v>
      </c>
      <c r="AA544" s="33"/>
      <c r="AD544" s="33" t="n">
        <v>10836956.39</v>
      </c>
      <c r="AE544" s="33"/>
    </row>
    <row r="545" customFormat="false" ht="7.5" hidden="false" customHeight="true" outlineLevel="0" collapsed="false">
      <c r="E545" s="32"/>
      <c r="F545" s="32"/>
      <c r="G545" s="32"/>
      <c r="H545" s="32"/>
      <c r="I545" s="32"/>
      <c r="J545" s="32"/>
      <c r="K545" s="32"/>
      <c r="L545" s="32"/>
      <c r="N545" s="33"/>
      <c r="P545" s="33"/>
      <c r="Q545" s="33"/>
      <c r="S545" s="33"/>
      <c r="T545" s="33"/>
      <c r="U545" s="33"/>
      <c r="X545" s="33"/>
      <c r="Z545" s="33"/>
      <c r="AA545" s="33"/>
      <c r="AD545" s="33"/>
      <c r="AE545" s="33"/>
      <c r="AG545" s="33" t="n">
        <v>41.4180382187183</v>
      </c>
      <c r="AH545" s="33"/>
      <c r="AI545" s="33"/>
      <c r="AJ545" s="33"/>
    </row>
    <row r="546" customFormat="false" ht="6" hidden="false" customHeight="true" outlineLevel="0" collapsed="false">
      <c r="AG546" s="33"/>
      <c r="AH546" s="33"/>
      <c r="AI546" s="33"/>
      <c r="AJ546" s="33"/>
    </row>
    <row r="547" customFormat="false" ht="5.25" hidden="false" customHeight="true" outlineLevel="0" collapsed="false"/>
    <row r="548" customFormat="false" ht="1.5" hidden="false" customHeight="true" outlineLevel="0" collapsed="false">
      <c r="D548" s="32" t="s">
        <v>36</v>
      </c>
      <c r="E548" s="32"/>
      <c r="F548" s="32"/>
      <c r="G548" s="32"/>
      <c r="H548" s="32"/>
      <c r="I548" s="32"/>
      <c r="J548" s="32"/>
      <c r="K548" s="32"/>
      <c r="L548" s="32"/>
      <c r="N548" s="33" t="n">
        <v>25089946</v>
      </c>
      <c r="P548" s="33" t="n">
        <v>1074877</v>
      </c>
      <c r="Q548" s="33"/>
      <c r="S548" s="33" t="n">
        <v>26164823</v>
      </c>
      <c r="T548" s="33"/>
      <c r="U548" s="33"/>
      <c r="W548" s="33" t="n">
        <v>24042095.98</v>
      </c>
      <c r="X548" s="33"/>
      <c r="Z548" s="33" t="n">
        <v>10836956.39</v>
      </c>
      <c r="AA548" s="33"/>
    </row>
    <row r="549" customFormat="false" ht="13.5" hidden="false" customHeight="true" outlineLevel="0" collapsed="false">
      <c r="D549" s="32"/>
      <c r="E549" s="32"/>
      <c r="F549" s="32"/>
      <c r="G549" s="32"/>
      <c r="H549" s="32"/>
      <c r="I549" s="32"/>
      <c r="J549" s="32"/>
      <c r="K549" s="32"/>
      <c r="L549" s="32"/>
      <c r="N549" s="33"/>
      <c r="P549" s="33"/>
      <c r="Q549" s="33"/>
      <c r="S549" s="33"/>
      <c r="T549" s="33"/>
      <c r="U549" s="33"/>
      <c r="W549" s="33"/>
      <c r="X549" s="33"/>
      <c r="Z549" s="33"/>
      <c r="AA549" s="33"/>
      <c r="AC549" s="33" t="n">
        <v>10836956.39</v>
      </c>
      <c r="AD549" s="33"/>
      <c r="AE549" s="33"/>
      <c r="AF549" s="33" t="n">
        <v>41.4180382187183</v>
      </c>
      <c r="AG549" s="33"/>
      <c r="AH549" s="33"/>
      <c r="AI549" s="33"/>
      <c r="AJ549" s="33"/>
    </row>
    <row r="550" customFormat="false" ht="4.5" hidden="false" customHeight="true" outlineLevel="0" collapsed="false"/>
    <row r="551" customFormat="false" ht="9.75" hidden="false" customHeight="true" outlineLevel="0" collapsed="false">
      <c r="C551" s="32" t="s">
        <v>63</v>
      </c>
      <c r="D551" s="32"/>
      <c r="E551" s="32"/>
      <c r="F551" s="32"/>
      <c r="G551" s="32"/>
      <c r="H551" s="32"/>
      <c r="I551" s="32"/>
      <c r="J551" s="32"/>
      <c r="K551" s="32"/>
      <c r="N551" s="33" t="n">
        <v>42857925</v>
      </c>
      <c r="Q551" s="33" t="n">
        <v>3628296</v>
      </c>
      <c r="S551" s="33" t="n">
        <v>46486221</v>
      </c>
      <c r="T551" s="33"/>
      <c r="U551" s="33"/>
      <c r="X551" s="33" t="n">
        <v>29873020.03</v>
      </c>
      <c r="Z551" s="33" t="n">
        <v>15652980.44</v>
      </c>
      <c r="AA551" s="33"/>
      <c r="AD551" s="33" t="n">
        <v>15652980.44</v>
      </c>
      <c r="AE551" s="33"/>
      <c r="AG551" s="35" t="n">
        <v>33.6723013901259</v>
      </c>
      <c r="AH551" s="35"/>
      <c r="AI551" s="35"/>
      <c r="AJ551" s="35"/>
      <c r="AK551" s="35"/>
    </row>
    <row r="552" customFormat="false" ht="4.5" hidden="false" customHeight="true" outlineLevel="0" collapsed="false"/>
    <row r="553" customFormat="false" ht="13.5" hidden="false" customHeight="true" outlineLevel="0" collapsed="false">
      <c r="B553" s="32" t="s">
        <v>172</v>
      </c>
      <c r="C553" s="32"/>
      <c r="D553" s="32"/>
      <c r="E553" s="32"/>
      <c r="F553" s="32"/>
      <c r="G553" s="32"/>
      <c r="H553" s="32"/>
      <c r="I553" s="32"/>
      <c r="J553" s="32"/>
      <c r="K553" s="32"/>
      <c r="N553" s="33" t="n">
        <v>43243779</v>
      </c>
      <c r="P553" s="33" t="n">
        <v>3632273</v>
      </c>
      <c r="Q553" s="33"/>
      <c r="S553" s="33" t="n">
        <v>46876052</v>
      </c>
      <c r="T553" s="33"/>
      <c r="U553" s="33"/>
      <c r="X553" s="33" t="n">
        <v>30050704.28</v>
      </c>
      <c r="Z553" s="33" t="n">
        <v>15830664.69</v>
      </c>
      <c r="AA553" s="33"/>
      <c r="AD553" s="33" t="n">
        <v>15830664.69</v>
      </c>
      <c r="AE553" s="33"/>
      <c r="AG553" s="35" t="n">
        <v>33.7713267533708</v>
      </c>
      <c r="AH553" s="35"/>
      <c r="AI553" s="35"/>
      <c r="AJ553" s="35"/>
      <c r="AK553" s="35"/>
    </row>
    <row r="554" customFormat="false" ht="12.75" hidden="false" customHeight="true" outlineLevel="0" collapsed="false">
      <c r="B554" s="26" t="s">
        <v>173</v>
      </c>
      <c r="C554" s="26"/>
      <c r="D554" s="26"/>
      <c r="E554" s="26"/>
      <c r="F554" s="26"/>
      <c r="G554" s="26"/>
      <c r="H554" s="26"/>
      <c r="I554" s="26"/>
      <c r="J554" s="26"/>
    </row>
    <row r="555" customFormat="false" ht="14.25" hidden="false" customHeight="true" outlineLevel="0" collapsed="false">
      <c r="C555" s="26" t="s">
        <v>26</v>
      </c>
      <c r="D555" s="26"/>
      <c r="E555" s="26"/>
      <c r="F555" s="26"/>
      <c r="G555" s="26"/>
      <c r="H555" s="26"/>
      <c r="I555" s="26"/>
      <c r="J555" s="26"/>
      <c r="K555" s="26"/>
      <c r="L555" s="26"/>
    </row>
    <row r="556" customFormat="false" ht="2.25" hidden="false" customHeight="true" outlineLevel="0" collapsed="false"/>
    <row r="557" customFormat="false" ht="13.5" hidden="false" customHeight="true" outlineLevel="0" collapsed="false">
      <c r="D557" s="27" t="s">
        <v>83</v>
      </c>
      <c r="E557" s="27"/>
      <c r="F557" s="27"/>
      <c r="G557" s="27"/>
      <c r="H557" s="27"/>
      <c r="I557" s="27"/>
      <c r="J557" s="27"/>
      <c r="K557" s="27"/>
      <c r="L557" s="27"/>
    </row>
    <row r="558" customFormat="false" ht="1.5" hidden="false" customHeight="true" outlineLevel="0" collapsed="false"/>
    <row r="559" customFormat="false" ht="13.5" hidden="false" customHeight="true" outlineLevel="0" collapsed="false">
      <c r="E559" s="27" t="s">
        <v>174</v>
      </c>
      <c r="F559" s="27"/>
      <c r="G559" s="27"/>
      <c r="H559" s="27"/>
      <c r="I559" s="27"/>
      <c r="J559" s="27"/>
      <c r="K559" s="27"/>
      <c r="L559" s="27"/>
    </row>
    <row r="560" customFormat="false" ht="2.25" hidden="false" customHeight="true" outlineLevel="0" collapsed="false"/>
    <row r="561" customFormat="false" ht="13.5" hidden="false" customHeight="true" outlineLevel="0" collapsed="false">
      <c r="F561" s="34" t="s">
        <v>175</v>
      </c>
      <c r="G561" s="34"/>
      <c r="H561" s="34"/>
      <c r="I561" s="34"/>
      <c r="J561" s="34"/>
      <c r="K561" s="34"/>
      <c r="L561" s="34"/>
      <c r="N561" s="29" t="n">
        <v>21324</v>
      </c>
      <c r="P561" s="30" t="n">
        <v>-15074</v>
      </c>
      <c r="Q561" s="30"/>
      <c r="S561" s="30" t="n">
        <v>6250</v>
      </c>
      <c r="T561" s="30"/>
      <c r="U561" s="30"/>
      <c r="X561" s="29" t="n">
        <v>0</v>
      </c>
      <c r="Z561" s="30" t="n">
        <v>0</v>
      </c>
      <c r="AA561" s="30"/>
      <c r="AD561" s="30" t="n">
        <v>0</v>
      </c>
      <c r="AE561" s="30"/>
      <c r="AG561" s="31" t="n">
        <v>0</v>
      </c>
      <c r="AH561" s="31"/>
      <c r="AI561" s="31"/>
      <c r="AJ561" s="31"/>
      <c r="AK561" s="31"/>
    </row>
    <row r="562" customFormat="false" ht="4.5" hidden="false" customHeight="true" outlineLevel="0" collapsed="false"/>
    <row r="563" customFormat="false" ht="1.5" hidden="false" customHeight="true" outlineLevel="0" collapsed="false">
      <c r="E563" s="32" t="s">
        <v>176</v>
      </c>
      <c r="F563" s="32"/>
      <c r="G563" s="32"/>
      <c r="H563" s="32"/>
      <c r="I563" s="32"/>
      <c r="J563" s="32"/>
      <c r="K563" s="32"/>
      <c r="L563" s="32"/>
      <c r="N563" s="33" t="n">
        <v>21324</v>
      </c>
      <c r="P563" s="33" t="n">
        <v>-15074</v>
      </c>
      <c r="Q563" s="33"/>
      <c r="S563" s="33" t="n">
        <v>6250</v>
      </c>
      <c r="T563" s="33"/>
      <c r="U563" s="33"/>
      <c r="X563" s="33" t="n">
        <v>0</v>
      </c>
      <c r="Z563" s="33" t="n">
        <v>0</v>
      </c>
      <c r="AA563" s="33"/>
      <c r="AD563" s="33" t="n">
        <v>0</v>
      </c>
      <c r="AE563" s="33"/>
    </row>
    <row r="564" customFormat="false" ht="7.5" hidden="false" customHeight="true" outlineLevel="0" collapsed="false">
      <c r="E564" s="32"/>
      <c r="F564" s="32"/>
      <c r="G564" s="32"/>
      <c r="H564" s="32"/>
      <c r="I564" s="32"/>
      <c r="J564" s="32"/>
      <c r="K564" s="32"/>
      <c r="L564" s="32"/>
      <c r="N564" s="33"/>
      <c r="P564" s="33"/>
      <c r="Q564" s="33"/>
      <c r="S564" s="33"/>
      <c r="T564" s="33"/>
      <c r="U564" s="33"/>
      <c r="X564" s="33"/>
      <c r="Z564" s="33"/>
      <c r="AA564" s="33"/>
      <c r="AD564" s="33"/>
      <c r="AE564" s="33"/>
      <c r="AG564" s="33" t="n">
        <v>0</v>
      </c>
      <c r="AH564" s="33"/>
      <c r="AI564" s="33"/>
      <c r="AJ564" s="33"/>
    </row>
    <row r="565" customFormat="false" ht="6" hidden="false" customHeight="true" outlineLevel="0" collapsed="false">
      <c r="AG565" s="33"/>
      <c r="AH565" s="33"/>
      <c r="AI565" s="33"/>
      <c r="AJ565" s="33"/>
    </row>
    <row r="566" customFormat="false" ht="5.25" hidden="false" customHeight="true" outlineLevel="0" collapsed="false"/>
    <row r="567" customFormat="false" ht="1.5" hidden="false" customHeight="true" outlineLevel="0" collapsed="false">
      <c r="D567" s="32" t="s">
        <v>87</v>
      </c>
      <c r="E567" s="32"/>
      <c r="F567" s="32"/>
      <c r="G567" s="32"/>
      <c r="H567" s="32"/>
      <c r="I567" s="32"/>
      <c r="J567" s="32"/>
      <c r="K567" s="32"/>
      <c r="L567" s="32"/>
      <c r="N567" s="33" t="n">
        <v>21324</v>
      </c>
      <c r="P567" s="33" t="n">
        <v>-15074</v>
      </c>
      <c r="Q567" s="33"/>
      <c r="S567" s="33" t="n">
        <v>6250</v>
      </c>
      <c r="T567" s="33"/>
      <c r="U567" s="33"/>
      <c r="W567" s="33" t="n">
        <v>0</v>
      </c>
      <c r="X567" s="33"/>
      <c r="Z567" s="33" t="n">
        <v>0</v>
      </c>
      <c r="AA567" s="33"/>
    </row>
    <row r="568" customFormat="false" ht="13.5" hidden="false" customHeight="true" outlineLevel="0" collapsed="false">
      <c r="D568" s="32"/>
      <c r="E568" s="32"/>
      <c r="F568" s="32"/>
      <c r="G568" s="32"/>
      <c r="H568" s="32"/>
      <c r="I568" s="32"/>
      <c r="J568" s="32"/>
      <c r="K568" s="32"/>
      <c r="L568" s="32"/>
      <c r="N568" s="33"/>
      <c r="P568" s="33"/>
      <c r="Q568" s="33"/>
      <c r="S568" s="33"/>
      <c r="T568" s="33"/>
      <c r="U568" s="33"/>
      <c r="W568" s="33"/>
      <c r="X568" s="33"/>
      <c r="Z568" s="33"/>
      <c r="AA568" s="33"/>
      <c r="AC568" s="33" t="n">
        <v>0</v>
      </c>
      <c r="AD568" s="33"/>
      <c r="AE568" s="33"/>
      <c r="AF568" s="33" t="n">
        <v>0</v>
      </c>
      <c r="AG568" s="33"/>
      <c r="AH568" s="33"/>
      <c r="AI568" s="33"/>
      <c r="AJ568" s="33"/>
    </row>
    <row r="569" customFormat="false" ht="4.5" hidden="false" customHeight="true" outlineLevel="0" collapsed="false"/>
    <row r="570" customFormat="false" ht="9.75" hidden="false" customHeight="true" outlineLevel="0" collapsed="false">
      <c r="C570" s="32" t="s">
        <v>37</v>
      </c>
      <c r="D570" s="32"/>
      <c r="E570" s="32"/>
      <c r="F570" s="32"/>
      <c r="G570" s="32"/>
      <c r="H570" s="32"/>
      <c r="I570" s="32"/>
      <c r="J570" s="32"/>
      <c r="K570" s="32"/>
      <c r="N570" s="33" t="n">
        <v>21324</v>
      </c>
      <c r="Q570" s="33" t="n">
        <v>-15074</v>
      </c>
      <c r="S570" s="33" t="n">
        <v>6250</v>
      </c>
      <c r="T570" s="33"/>
      <c r="U570" s="33"/>
      <c r="X570" s="33" t="n">
        <v>0</v>
      </c>
      <c r="Z570" s="33" t="n">
        <v>0</v>
      </c>
      <c r="AA570" s="33"/>
      <c r="AD570" s="33" t="n">
        <v>0</v>
      </c>
      <c r="AE570" s="33"/>
      <c r="AG570" s="35" t="n">
        <v>0</v>
      </c>
      <c r="AH570" s="35"/>
      <c r="AI570" s="35"/>
      <c r="AJ570" s="35"/>
      <c r="AK570" s="35"/>
    </row>
    <row r="571" customFormat="false" ht="14.25" hidden="false" customHeight="true" outlineLevel="0" collapsed="false">
      <c r="C571" s="26" t="s">
        <v>38</v>
      </c>
      <c r="D571" s="26"/>
      <c r="E571" s="26"/>
      <c r="F571" s="26"/>
      <c r="G571" s="26"/>
      <c r="H571" s="26"/>
      <c r="I571" s="26"/>
      <c r="J571" s="26"/>
      <c r="K571" s="26"/>
      <c r="L571" s="26"/>
    </row>
    <row r="572" customFormat="false" ht="2.25" hidden="false" customHeight="true" outlineLevel="0" collapsed="false"/>
    <row r="573" customFormat="false" ht="13.5" hidden="false" customHeight="true" outlineLevel="0" collapsed="false">
      <c r="D573" s="27" t="s">
        <v>32</v>
      </c>
      <c r="E573" s="27"/>
      <c r="F573" s="27"/>
      <c r="G573" s="27"/>
      <c r="H573" s="27"/>
      <c r="I573" s="27"/>
      <c r="J573" s="27"/>
      <c r="K573" s="27"/>
      <c r="L573" s="27"/>
    </row>
    <row r="574" customFormat="false" ht="1.5" hidden="false" customHeight="true" outlineLevel="0" collapsed="false"/>
    <row r="575" customFormat="false" ht="13.5" hidden="false" customHeight="true" outlineLevel="0" collapsed="false">
      <c r="E575" s="27" t="s">
        <v>177</v>
      </c>
      <c r="F575" s="27"/>
      <c r="G575" s="27"/>
      <c r="H575" s="27"/>
      <c r="I575" s="27"/>
      <c r="J575" s="27"/>
      <c r="K575" s="27"/>
      <c r="L575" s="27"/>
    </row>
    <row r="576" customFormat="false" ht="2.25" hidden="false" customHeight="true" outlineLevel="0" collapsed="false"/>
    <row r="577" customFormat="false" ht="13.5" hidden="false" customHeight="true" outlineLevel="0" collapsed="false">
      <c r="F577" s="34" t="s">
        <v>171</v>
      </c>
      <c r="G577" s="34"/>
      <c r="H577" s="34"/>
      <c r="I577" s="34"/>
      <c r="J577" s="34"/>
      <c r="K577" s="34"/>
      <c r="L577" s="34"/>
      <c r="N577" s="29" t="n">
        <v>15525541</v>
      </c>
      <c r="P577" s="30" t="n">
        <v>606920</v>
      </c>
      <c r="Q577" s="30"/>
      <c r="S577" s="30" t="n">
        <v>16132461</v>
      </c>
      <c r="T577" s="30"/>
      <c r="U577" s="30"/>
      <c r="X577" s="29" t="n">
        <v>7607718.8</v>
      </c>
      <c r="Z577" s="30" t="n">
        <v>7002727.97</v>
      </c>
      <c r="AA577" s="30"/>
      <c r="AD577" s="30" t="n">
        <v>6944878.68</v>
      </c>
      <c r="AE577" s="30"/>
      <c r="AG577" s="31" t="n">
        <v>43.407685721354</v>
      </c>
      <c r="AH577" s="31"/>
      <c r="AI577" s="31"/>
      <c r="AJ577" s="31"/>
      <c r="AK577" s="31"/>
    </row>
    <row r="578" customFormat="false" ht="2.25" hidden="false" customHeight="true" outlineLevel="0" collapsed="false"/>
    <row r="579" customFormat="false" ht="13.5" hidden="false" customHeight="true" outlineLevel="0" collapsed="false">
      <c r="F579" s="34" t="s">
        <v>178</v>
      </c>
      <c r="G579" s="34"/>
      <c r="H579" s="34"/>
      <c r="I579" s="34"/>
      <c r="J579" s="34"/>
      <c r="K579" s="34"/>
      <c r="L579" s="34"/>
      <c r="N579" s="29" t="n">
        <v>9474459</v>
      </c>
      <c r="P579" s="30" t="n">
        <v>-606920</v>
      </c>
      <c r="Q579" s="30"/>
      <c r="S579" s="30" t="n">
        <v>8867539</v>
      </c>
      <c r="T579" s="30"/>
      <c r="U579" s="30"/>
      <c r="X579" s="29" t="n">
        <v>3285705.03</v>
      </c>
      <c r="Z579" s="30" t="n">
        <v>3236071.27</v>
      </c>
      <c r="AA579" s="30"/>
      <c r="AD579" s="30" t="n">
        <v>3215519.27</v>
      </c>
      <c r="AE579" s="30"/>
      <c r="AG579" s="31" t="n">
        <v>36.4934540462692</v>
      </c>
      <c r="AH579" s="31"/>
      <c r="AI579" s="31"/>
      <c r="AJ579" s="31"/>
      <c r="AK579" s="31"/>
    </row>
    <row r="580" customFormat="false" ht="4.5" hidden="false" customHeight="true" outlineLevel="0" collapsed="false"/>
    <row r="581" customFormat="false" ht="1.5" hidden="false" customHeight="true" outlineLevel="0" collapsed="false">
      <c r="E581" s="32" t="s">
        <v>179</v>
      </c>
      <c r="F581" s="32"/>
      <c r="G581" s="32"/>
      <c r="H581" s="32"/>
      <c r="I581" s="32"/>
      <c r="J581" s="32"/>
      <c r="K581" s="32"/>
      <c r="L581" s="32"/>
      <c r="N581" s="33" t="n">
        <v>25000000</v>
      </c>
      <c r="P581" s="33" t="n">
        <v>0</v>
      </c>
      <c r="Q581" s="33"/>
      <c r="S581" s="33" t="n">
        <v>25000000</v>
      </c>
      <c r="T581" s="33"/>
      <c r="U581" s="33"/>
      <c r="X581" s="33" t="n">
        <v>10893423.83</v>
      </c>
      <c r="Z581" s="33" t="n">
        <v>10238799.24</v>
      </c>
      <c r="AA581" s="33"/>
      <c r="AD581" s="33" t="n">
        <v>10160397.95</v>
      </c>
      <c r="AE581" s="33"/>
    </row>
    <row r="582" customFormat="false" ht="7.5" hidden="false" customHeight="true" outlineLevel="0" collapsed="false">
      <c r="E582" s="32"/>
      <c r="F582" s="32"/>
      <c r="G582" s="32"/>
      <c r="H582" s="32"/>
      <c r="I582" s="32"/>
      <c r="J582" s="32"/>
      <c r="K582" s="32"/>
      <c r="L582" s="32"/>
      <c r="N582" s="33"/>
      <c r="P582" s="33"/>
      <c r="Q582" s="33"/>
      <c r="S582" s="33"/>
      <c r="T582" s="33"/>
      <c r="U582" s="33"/>
      <c r="X582" s="33"/>
      <c r="Z582" s="33"/>
      <c r="AA582" s="33"/>
      <c r="AD582" s="33"/>
      <c r="AE582" s="33"/>
      <c r="AG582" s="33" t="n">
        <v>40.95519696</v>
      </c>
      <c r="AH582" s="33"/>
      <c r="AI582" s="33"/>
      <c r="AJ582" s="33"/>
    </row>
    <row r="583" customFormat="false" ht="6" hidden="false" customHeight="true" outlineLevel="0" collapsed="false">
      <c r="AG583" s="33"/>
      <c r="AH583" s="33"/>
      <c r="AI583" s="33"/>
      <c r="AJ583" s="33"/>
    </row>
    <row r="584" customFormat="false" ht="1.5" hidden="false" customHeight="true" outlineLevel="0" collapsed="false"/>
    <row r="585" customFormat="false" ht="13.5" hidden="false" customHeight="true" outlineLevel="0" collapsed="false">
      <c r="E585" s="27" t="s">
        <v>131</v>
      </c>
      <c r="F585" s="27"/>
      <c r="G585" s="27"/>
      <c r="H585" s="27"/>
      <c r="I585" s="27"/>
      <c r="J585" s="27"/>
      <c r="K585" s="27"/>
      <c r="L585" s="27"/>
    </row>
    <row r="586" customFormat="false" ht="2.25" hidden="false" customHeight="true" outlineLevel="0" collapsed="false"/>
    <row r="587" customFormat="false" ht="13.5" hidden="false" customHeight="true" outlineLevel="0" collapsed="false">
      <c r="F587" s="34" t="s">
        <v>180</v>
      </c>
      <c r="G587" s="34"/>
      <c r="H587" s="34"/>
      <c r="I587" s="34"/>
      <c r="J587" s="34"/>
      <c r="K587" s="34"/>
      <c r="L587" s="34"/>
      <c r="N587" s="29" t="n">
        <v>161323</v>
      </c>
      <c r="P587" s="30" t="n">
        <v>-16979</v>
      </c>
      <c r="Q587" s="30"/>
      <c r="S587" s="30" t="n">
        <v>144344</v>
      </c>
      <c r="T587" s="30"/>
      <c r="U587" s="30"/>
      <c r="X587" s="29" t="n">
        <v>43262</v>
      </c>
      <c r="Z587" s="30" t="n">
        <v>43262</v>
      </c>
      <c r="AA587" s="30"/>
      <c r="AD587" s="30" t="n">
        <v>43262</v>
      </c>
      <c r="AE587" s="30"/>
      <c r="AG587" s="31" t="n">
        <v>29.9714570747658</v>
      </c>
      <c r="AH587" s="31"/>
      <c r="AI587" s="31"/>
      <c r="AJ587" s="31"/>
      <c r="AK587" s="31"/>
    </row>
    <row r="588" customFormat="false" ht="4.5" hidden="false" customHeight="true" outlineLevel="0" collapsed="false"/>
    <row r="589" customFormat="false" ht="1.5" hidden="false" customHeight="true" outlineLevel="0" collapsed="false">
      <c r="E589" s="32" t="s">
        <v>133</v>
      </c>
      <c r="F589" s="32"/>
      <c r="G589" s="32"/>
      <c r="H589" s="32"/>
      <c r="I589" s="32"/>
      <c r="J589" s="32"/>
      <c r="K589" s="32"/>
      <c r="L589" s="32"/>
      <c r="N589" s="33" t="n">
        <v>161323</v>
      </c>
      <c r="P589" s="33" t="n">
        <v>-16979</v>
      </c>
      <c r="Q589" s="33"/>
      <c r="S589" s="33" t="n">
        <v>144344</v>
      </c>
      <c r="T589" s="33"/>
      <c r="U589" s="33"/>
      <c r="X589" s="33" t="n">
        <v>43262</v>
      </c>
      <c r="Z589" s="33" t="n">
        <v>43262</v>
      </c>
      <c r="AA589" s="33"/>
      <c r="AD589" s="33" t="n">
        <v>43262</v>
      </c>
      <c r="AE589" s="33"/>
    </row>
    <row r="590" customFormat="false" ht="7.5" hidden="false" customHeight="true" outlineLevel="0" collapsed="false">
      <c r="E590" s="32"/>
      <c r="F590" s="32"/>
      <c r="G590" s="32"/>
      <c r="H590" s="32"/>
      <c r="I590" s="32"/>
      <c r="J590" s="32"/>
      <c r="K590" s="32"/>
      <c r="L590" s="32"/>
      <c r="N590" s="33"/>
      <c r="P590" s="33"/>
      <c r="Q590" s="33"/>
      <c r="S590" s="33"/>
      <c r="T590" s="33"/>
      <c r="U590" s="33"/>
      <c r="X590" s="33"/>
      <c r="Z590" s="33"/>
      <c r="AA590" s="33"/>
      <c r="AD590" s="33"/>
      <c r="AE590" s="33"/>
      <c r="AG590" s="33" t="n">
        <v>29.9714570747658</v>
      </c>
      <c r="AH590" s="33"/>
      <c r="AI590" s="33"/>
      <c r="AJ590" s="33"/>
    </row>
    <row r="591" customFormat="false" ht="6" hidden="false" customHeight="true" outlineLevel="0" collapsed="false">
      <c r="AG591" s="33"/>
      <c r="AH591" s="33"/>
      <c r="AI591" s="33"/>
      <c r="AJ591" s="33"/>
    </row>
    <row r="592" customFormat="false" ht="5.25" hidden="false" customHeight="true" outlineLevel="0" collapsed="false"/>
    <row r="593" customFormat="false" ht="1.5" hidden="false" customHeight="true" outlineLevel="0" collapsed="false">
      <c r="D593" s="32" t="s">
        <v>36</v>
      </c>
      <c r="E593" s="32"/>
      <c r="F593" s="32"/>
      <c r="G593" s="32"/>
      <c r="H593" s="32"/>
      <c r="I593" s="32"/>
      <c r="J593" s="32"/>
      <c r="K593" s="32"/>
      <c r="L593" s="32"/>
      <c r="N593" s="33" t="n">
        <v>25161323</v>
      </c>
      <c r="P593" s="33" t="n">
        <v>-16979</v>
      </c>
      <c r="Q593" s="33"/>
      <c r="S593" s="33" t="n">
        <v>25144344</v>
      </c>
      <c r="T593" s="33"/>
      <c r="U593" s="33"/>
      <c r="W593" s="33" t="n">
        <v>10936685.83</v>
      </c>
      <c r="X593" s="33"/>
      <c r="Z593" s="33" t="n">
        <v>10282061.24</v>
      </c>
      <c r="AA593" s="33"/>
    </row>
    <row r="594" customFormat="false" ht="13.5" hidden="false" customHeight="true" outlineLevel="0" collapsed="false">
      <c r="D594" s="32"/>
      <c r="E594" s="32"/>
      <c r="F594" s="32"/>
      <c r="G594" s="32"/>
      <c r="H594" s="32"/>
      <c r="I594" s="32"/>
      <c r="J594" s="32"/>
      <c r="K594" s="32"/>
      <c r="L594" s="32"/>
      <c r="N594" s="33"/>
      <c r="P594" s="33"/>
      <c r="Q594" s="33"/>
      <c r="S594" s="33"/>
      <c r="T594" s="33"/>
      <c r="U594" s="33"/>
      <c r="W594" s="33"/>
      <c r="X594" s="33"/>
      <c r="Z594" s="33"/>
      <c r="AA594" s="33"/>
      <c r="AC594" s="33" t="n">
        <v>10203659.95</v>
      </c>
      <c r="AD594" s="33"/>
      <c r="AE594" s="33"/>
      <c r="AF594" s="33" t="n">
        <v>40.8921435373299</v>
      </c>
      <c r="AG594" s="33"/>
      <c r="AH594" s="33"/>
      <c r="AI594" s="33"/>
      <c r="AJ594" s="33"/>
    </row>
    <row r="595" customFormat="false" ht="4.5" hidden="false" customHeight="true" outlineLevel="0" collapsed="false"/>
    <row r="596" customFormat="false" ht="9.75" hidden="false" customHeight="true" outlineLevel="0" collapsed="false">
      <c r="C596" s="32" t="s">
        <v>63</v>
      </c>
      <c r="D596" s="32"/>
      <c r="E596" s="32"/>
      <c r="F596" s="32"/>
      <c r="G596" s="32"/>
      <c r="H596" s="32"/>
      <c r="I596" s="32"/>
      <c r="J596" s="32"/>
      <c r="K596" s="32"/>
      <c r="N596" s="33" t="n">
        <v>25161323</v>
      </c>
      <c r="Q596" s="33" t="n">
        <v>-16979</v>
      </c>
      <c r="S596" s="33" t="n">
        <v>25144344</v>
      </c>
      <c r="T596" s="33"/>
      <c r="U596" s="33"/>
      <c r="X596" s="33" t="n">
        <v>10936685.83</v>
      </c>
      <c r="Z596" s="33" t="n">
        <v>10282061.24</v>
      </c>
      <c r="AA596" s="33"/>
      <c r="AD596" s="33" t="n">
        <v>10203659.95</v>
      </c>
      <c r="AE596" s="33"/>
      <c r="AG596" s="35" t="n">
        <v>40.8921435373299</v>
      </c>
      <c r="AH596" s="35"/>
      <c r="AI596" s="35"/>
      <c r="AJ596" s="35"/>
      <c r="AK596" s="35"/>
    </row>
    <row r="597" customFormat="false" ht="4.5" hidden="false" customHeight="true" outlineLevel="0" collapsed="false"/>
    <row r="598" customFormat="false" ht="13.5" hidden="false" customHeight="true" outlineLevel="0" collapsed="false">
      <c r="B598" s="32" t="s">
        <v>181</v>
      </c>
      <c r="C598" s="32"/>
      <c r="D598" s="32"/>
      <c r="E598" s="32"/>
      <c r="F598" s="32"/>
      <c r="G598" s="32"/>
      <c r="H598" s="32"/>
      <c r="I598" s="32"/>
      <c r="J598" s="32"/>
      <c r="K598" s="32"/>
      <c r="N598" s="33" t="n">
        <v>25182647</v>
      </c>
      <c r="P598" s="33" t="n">
        <v>-32053</v>
      </c>
      <c r="Q598" s="33"/>
      <c r="S598" s="33" t="n">
        <v>25150594</v>
      </c>
      <c r="T598" s="33"/>
      <c r="U598" s="33"/>
      <c r="X598" s="33" t="n">
        <v>10936685.83</v>
      </c>
      <c r="Z598" s="33" t="n">
        <v>10282061.24</v>
      </c>
      <c r="AA598" s="33"/>
      <c r="AD598" s="33" t="n">
        <v>10203659.95</v>
      </c>
      <c r="AE598" s="33"/>
      <c r="AG598" s="35" t="n">
        <v>40.8819817138315</v>
      </c>
      <c r="AH598" s="35"/>
      <c r="AI598" s="35"/>
      <c r="AJ598" s="35"/>
      <c r="AK598" s="35"/>
    </row>
    <row r="599" customFormat="false" ht="0.75" hidden="false" customHeight="true" outlineLevel="0" collapsed="false"/>
    <row r="600" customFormat="false" ht="14.25" hidden="false" customHeight="true" outlineLevel="0" collapsed="false">
      <c r="A600" s="32" t="s">
        <v>182</v>
      </c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N600" s="44" t="n">
        <v>2334658965</v>
      </c>
      <c r="P600" s="44" t="n">
        <v>25143641</v>
      </c>
      <c r="Q600" s="44"/>
      <c r="S600" s="44" t="n">
        <v>2359802606</v>
      </c>
      <c r="T600" s="44"/>
      <c r="U600" s="44"/>
      <c r="X600" s="44" t="n">
        <v>1322640196.59</v>
      </c>
      <c r="Z600" s="44" t="n">
        <v>982514002.63</v>
      </c>
      <c r="AA600" s="44"/>
      <c r="AD600" s="44" t="n">
        <v>978579232.39</v>
      </c>
      <c r="AE600" s="44"/>
      <c r="AG600" s="44" t="n">
        <v>41.6354317150034</v>
      </c>
      <c r="AH600" s="44"/>
      <c r="AI600" s="44"/>
      <c r="AJ600" s="44"/>
      <c r="AK600" s="44"/>
    </row>
  </sheetData>
  <mergeCells count="1126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9"/>
    <mergeCell ref="P28:Q28"/>
    <mergeCell ref="S28:U28"/>
    <mergeCell ref="Z28:AA28"/>
    <mergeCell ref="AD28:AE28"/>
    <mergeCell ref="AG28:AK28"/>
    <mergeCell ref="E31:L32"/>
    <mergeCell ref="N31:N32"/>
    <mergeCell ref="P31:Q32"/>
    <mergeCell ref="S31:U32"/>
    <mergeCell ref="X31:X32"/>
    <mergeCell ref="Z31:AA32"/>
    <mergeCell ref="AD31:AE32"/>
    <mergeCell ref="AG32:AJ33"/>
    <mergeCell ref="D35:L36"/>
    <mergeCell ref="N35:N36"/>
    <mergeCell ref="P35:Q36"/>
    <mergeCell ref="S35:U36"/>
    <mergeCell ref="W35:X36"/>
    <mergeCell ref="Z35:AA36"/>
    <mergeCell ref="AC36:AE36"/>
    <mergeCell ref="AF36:AJ36"/>
    <mergeCell ref="D38:L38"/>
    <mergeCell ref="E40:L40"/>
    <mergeCell ref="F42:L42"/>
    <mergeCell ref="P42:Q42"/>
    <mergeCell ref="S42:U42"/>
    <mergeCell ref="Z42:AA42"/>
    <mergeCell ref="AD42:AE42"/>
    <mergeCell ref="AG42:AK42"/>
    <mergeCell ref="E44:L45"/>
    <mergeCell ref="N44:N45"/>
    <mergeCell ref="P44:Q45"/>
    <mergeCell ref="S44:U45"/>
    <mergeCell ref="X44:X45"/>
    <mergeCell ref="Z44:AA45"/>
    <mergeCell ref="AD44:AE45"/>
    <mergeCell ref="AG45:AJ46"/>
    <mergeCell ref="D48:L49"/>
    <mergeCell ref="N48:N49"/>
    <mergeCell ref="P48:Q49"/>
    <mergeCell ref="S48:U49"/>
    <mergeCell ref="W48:X49"/>
    <mergeCell ref="Z48:AA49"/>
    <mergeCell ref="AC49:AE49"/>
    <mergeCell ref="AF49:AJ49"/>
    <mergeCell ref="C51:K51"/>
    <mergeCell ref="S51:U51"/>
    <mergeCell ref="Z51:AA51"/>
    <mergeCell ref="AD51:AE51"/>
    <mergeCell ref="AG51:AK51"/>
    <mergeCell ref="C52:L52"/>
    <mergeCell ref="D54:L54"/>
    <mergeCell ref="E56:L56"/>
    <mergeCell ref="F58:L58"/>
    <mergeCell ref="P58:Q58"/>
    <mergeCell ref="S58:U58"/>
    <mergeCell ref="Z58:AA58"/>
    <mergeCell ref="AD58:AE58"/>
    <mergeCell ref="AG58:AK58"/>
    <mergeCell ref="E60:L61"/>
    <mergeCell ref="N60:N61"/>
    <mergeCell ref="P60:Q61"/>
    <mergeCell ref="S60:U61"/>
    <mergeCell ref="X60:X61"/>
    <mergeCell ref="Z60:AA61"/>
    <mergeCell ref="AD60:AE61"/>
    <mergeCell ref="AG61:AJ62"/>
    <mergeCell ref="E64:L64"/>
    <mergeCell ref="F66:L66"/>
    <mergeCell ref="P66:Q66"/>
    <mergeCell ref="S66:U66"/>
    <mergeCell ref="Z66:AA66"/>
    <mergeCell ref="AD66:AE66"/>
    <mergeCell ref="AG66:AK66"/>
    <mergeCell ref="F68:L68"/>
    <mergeCell ref="P68:Q68"/>
    <mergeCell ref="S68:U68"/>
    <mergeCell ref="Z68:AA68"/>
    <mergeCell ref="AD68:AE68"/>
    <mergeCell ref="AG68:AK68"/>
    <mergeCell ref="E70:L71"/>
    <mergeCell ref="N70:N71"/>
    <mergeCell ref="P70:Q71"/>
    <mergeCell ref="S70:U71"/>
    <mergeCell ref="X70:X71"/>
    <mergeCell ref="Z70:AA71"/>
    <mergeCell ref="AD70:AE71"/>
    <mergeCell ref="AG71:AJ72"/>
    <mergeCell ref="E74:L74"/>
    <mergeCell ref="F76:L76"/>
    <mergeCell ref="P76:Q76"/>
    <mergeCell ref="S76:U76"/>
    <mergeCell ref="Z76:AA76"/>
    <mergeCell ref="AD76:AE76"/>
    <mergeCell ref="AG76:AK76"/>
    <mergeCell ref="E78:L79"/>
    <mergeCell ref="N78:N79"/>
    <mergeCell ref="P78:Q79"/>
    <mergeCell ref="S78:U79"/>
    <mergeCell ref="X78:X79"/>
    <mergeCell ref="Z78:AA79"/>
    <mergeCell ref="AD78:AE79"/>
    <mergeCell ref="AG79:AJ80"/>
    <mergeCell ref="E82:L82"/>
    <mergeCell ref="F84:L84"/>
    <mergeCell ref="P84:Q84"/>
    <mergeCell ref="S84:U84"/>
    <mergeCell ref="Z84:AA84"/>
    <mergeCell ref="AD84:AE84"/>
    <mergeCell ref="AG84:AK84"/>
    <mergeCell ref="F85:L86"/>
    <mergeCell ref="P85:Q85"/>
    <mergeCell ref="S85:U85"/>
    <mergeCell ref="Z85:AA85"/>
    <mergeCell ref="AD85:AE85"/>
    <mergeCell ref="AG85:AK85"/>
    <mergeCell ref="E88:L89"/>
    <mergeCell ref="N88:N89"/>
    <mergeCell ref="P88:Q89"/>
    <mergeCell ref="S88:U89"/>
    <mergeCell ref="X88:X89"/>
    <mergeCell ref="Z88:AA89"/>
    <mergeCell ref="AD88:AE89"/>
    <mergeCell ref="AG89:AJ90"/>
    <mergeCell ref="E92:L92"/>
    <mergeCell ref="F94:L94"/>
    <mergeCell ref="P94:Q94"/>
    <mergeCell ref="S94:U94"/>
    <mergeCell ref="Z94:AA94"/>
    <mergeCell ref="AD94:AE94"/>
    <mergeCell ref="AG94:AK94"/>
    <mergeCell ref="E96:L98"/>
    <mergeCell ref="N96:N97"/>
    <mergeCell ref="P96:Q97"/>
    <mergeCell ref="S96:U97"/>
    <mergeCell ref="X96:X97"/>
    <mergeCell ref="Z96:AA97"/>
    <mergeCell ref="AD96:AE97"/>
    <mergeCell ref="AG97:AJ97"/>
    <mergeCell ref="D100:L101"/>
    <mergeCell ref="N100:N101"/>
    <mergeCell ref="P100:Q101"/>
    <mergeCell ref="S100:U101"/>
    <mergeCell ref="W100:X101"/>
    <mergeCell ref="Z100:AA101"/>
    <mergeCell ref="AC101:AE101"/>
    <mergeCell ref="AF101:AJ101"/>
    <mergeCell ref="D103:L103"/>
    <mergeCell ref="E105:L105"/>
    <mergeCell ref="F107:L107"/>
    <mergeCell ref="P107:Q107"/>
    <mergeCell ref="S107:U107"/>
    <mergeCell ref="Z107:AA107"/>
    <mergeCell ref="AD107:AE107"/>
    <mergeCell ref="AG107:AK107"/>
    <mergeCell ref="E109:L110"/>
    <mergeCell ref="N109:N110"/>
    <mergeCell ref="P109:Q110"/>
    <mergeCell ref="S109:U110"/>
    <mergeCell ref="X109:X110"/>
    <mergeCell ref="Z109:AA110"/>
    <mergeCell ref="AD109:AE110"/>
    <mergeCell ref="AG110:AJ111"/>
    <mergeCell ref="D113:L114"/>
    <mergeCell ref="N113:N114"/>
    <mergeCell ref="P113:Q114"/>
    <mergeCell ref="S113:U114"/>
    <mergeCell ref="W113:X114"/>
    <mergeCell ref="Z113:AA114"/>
    <mergeCell ref="AC114:AE114"/>
    <mergeCell ref="AF114:AJ114"/>
    <mergeCell ref="D116:L116"/>
    <mergeCell ref="E118:L118"/>
    <mergeCell ref="F120:L120"/>
    <mergeCell ref="P120:Q120"/>
    <mergeCell ref="S120:U120"/>
    <mergeCell ref="Z120:AA120"/>
    <mergeCell ref="AD120:AE120"/>
    <mergeCell ref="AG120:AK120"/>
    <mergeCell ref="E122:L123"/>
    <mergeCell ref="N122:N123"/>
    <mergeCell ref="P122:Q123"/>
    <mergeCell ref="S122:U123"/>
    <mergeCell ref="X122:X123"/>
    <mergeCell ref="Z122:AA123"/>
    <mergeCell ref="AD122:AE123"/>
    <mergeCell ref="AG123:AJ124"/>
    <mergeCell ref="D126:L127"/>
    <mergeCell ref="N126:N127"/>
    <mergeCell ref="P126:Q127"/>
    <mergeCell ref="S126:U127"/>
    <mergeCell ref="W126:X127"/>
    <mergeCell ref="Z126:AA127"/>
    <mergeCell ref="AC127:AE127"/>
    <mergeCell ref="AF127:AJ127"/>
    <mergeCell ref="C129:K129"/>
    <mergeCell ref="S129:U129"/>
    <mergeCell ref="Z129:AA129"/>
    <mergeCell ref="AD129:AE129"/>
    <mergeCell ref="AG129:AK129"/>
    <mergeCell ref="B131:K132"/>
    <mergeCell ref="P131:Q131"/>
    <mergeCell ref="S131:U131"/>
    <mergeCell ref="Z131:AA131"/>
    <mergeCell ref="AD131:AE131"/>
    <mergeCell ref="AG131:AK131"/>
    <mergeCell ref="B133:J133"/>
    <mergeCell ref="C135:L135"/>
    <mergeCell ref="D137:L137"/>
    <mergeCell ref="E139:L139"/>
    <mergeCell ref="F141:L141"/>
    <mergeCell ref="P141:Q141"/>
    <mergeCell ref="S141:U141"/>
    <mergeCell ref="Z141:AA141"/>
    <mergeCell ref="AD141:AE141"/>
    <mergeCell ref="AG141:AK141"/>
    <mergeCell ref="E143:L144"/>
    <mergeCell ref="N143:N144"/>
    <mergeCell ref="P143:Q144"/>
    <mergeCell ref="S143:U144"/>
    <mergeCell ref="X143:X144"/>
    <mergeCell ref="Z143:AA144"/>
    <mergeCell ref="AD143:AE144"/>
    <mergeCell ref="AG144:AJ145"/>
    <mergeCell ref="D147:L148"/>
    <mergeCell ref="N147:N148"/>
    <mergeCell ref="P147:Q148"/>
    <mergeCell ref="S147:U148"/>
    <mergeCell ref="W147:X148"/>
    <mergeCell ref="Z147:AA148"/>
    <mergeCell ref="AC148:AE148"/>
    <mergeCell ref="AF148:AJ148"/>
    <mergeCell ref="C150:K150"/>
    <mergeCell ref="S150:U150"/>
    <mergeCell ref="Z150:AA150"/>
    <mergeCell ref="AD150:AE150"/>
    <mergeCell ref="AG150:AK150"/>
    <mergeCell ref="B152:K152"/>
    <mergeCell ref="P152:Q152"/>
    <mergeCell ref="S152:U152"/>
    <mergeCell ref="Z152:AA152"/>
    <mergeCell ref="AD152:AE152"/>
    <mergeCell ref="AG152:AK152"/>
    <mergeCell ref="B153:J153"/>
    <mergeCell ref="C154:L154"/>
    <mergeCell ref="D156:L156"/>
    <mergeCell ref="E158:L158"/>
    <mergeCell ref="F160:L160"/>
    <mergeCell ref="P160:Q160"/>
    <mergeCell ref="S160:U160"/>
    <mergeCell ref="Z160:AA160"/>
    <mergeCell ref="AD160:AE160"/>
    <mergeCell ref="AG160:AK160"/>
    <mergeCell ref="E162:L163"/>
    <mergeCell ref="N162:N163"/>
    <mergeCell ref="P162:Q163"/>
    <mergeCell ref="S162:U163"/>
    <mergeCell ref="X162:X163"/>
    <mergeCell ref="Z162:AA163"/>
    <mergeCell ref="AD162:AE163"/>
    <mergeCell ref="AG163:AJ164"/>
    <mergeCell ref="E166:L166"/>
    <mergeCell ref="F168:L168"/>
    <mergeCell ref="P168:Q168"/>
    <mergeCell ref="S168:U168"/>
    <mergeCell ref="Z168:AA168"/>
    <mergeCell ref="AD168:AE168"/>
    <mergeCell ref="AG168:AK168"/>
    <mergeCell ref="E170:L171"/>
    <mergeCell ref="N170:N171"/>
    <mergeCell ref="P170:Q171"/>
    <mergeCell ref="S170:U171"/>
    <mergeCell ref="X170:X171"/>
    <mergeCell ref="Z170:AA171"/>
    <mergeCell ref="AD170:AE171"/>
    <mergeCell ref="AG171:AJ172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D177:L177"/>
    <mergeCell ref="E179:L179"/>
    <mergeCell ref="F181:L181"/>
    <mergeCell ref="P181:Q181"/>
    <mergeCell ref="S181:U181"/>
    <mergeCell ref="Z181:AA181"/>
    <mergeCell ref="AD181:AE181"/>
    <mergeCell ref="AG181:AK181"/>
    <mergeCell ref="E183:L184"/>
    <mergeCell ref="N183:N184"/>
    <mergeCell ref="P183:Q184"/>
    <mergeCell ref="S183:U184"/>
    <mergeCell ref="X183:X184"/>
    <mergeCell ref="Z183:AA184"/>
    <mergeCell ref="AD183:AE184"/>
    <mergeCell ref="AG184:AJ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D195:L196"/>
    <mergeCell ref="N195:N196"/>
    <mergeCell ref="P195:Q196"/>
    <mergeCell ref="S195:U196"/>
    <mergeCell ref="W195:X196"/>
    <mergeCell ref="Z195:AA196"/>
    <mergeCell ref="AC196:AE196"/>
    <mergeCell ref="AF196:AJ196"/>
    <mergeCell ref="C198:K198"/>
    <mergeCell ref="S198:U198"/>
    <mergeCell ref="Z198:AA198"/>
    <mergeCell ref="AD198:AE198"/>
    <mergeCell ref="AG198:AK198"/>
    <mergeCell ref="C199:L199"/>
    <mergeCell ref="D201:L201"/>
    <mergeCell ref="E203:L203"/>
    <mergeCell ref="F205:L205"/>
    <mergeCell ref="P205:Q205"/>
    <mergeCell ref="S205:U205"/>
    <mergeCell ref="Z205:AA205"/>
    <mergeCell ref="AD205:AE205"/>
    <mergeCell ref="AG205:AK205"/>
    <mergeCell ref="E207:L208"/>
    <mergeCell ref="N207:N208"/>
    <mergeCell ref="P207:Q208"/>
    <mergeCell ref="S207:U208"/>
    <mergeCell ref="X207:X208"/>
    <mergeCell ref="Z207:AA208"/>
    <mergeCell ref="AD207:AE208"/>
    <mergeCell ref="AG208:AJ209"/>
    <mergeCell ref="D211:L212"/>
    <mergeCell ref="N211:N212"/>
    <mergeCell ref="P211:Q212"/>
    <mergeCell ref="S211:U212"/>
    <mergeCell ref="W211:X212"/>
    <mergeCell ref="Z211:AA212"/>
    <mergeCell ref="AC212:AE212"/>
    <mergeCell ref="AF212:AJ212"/>
    <mergeCell ref="D214:L214"/>
    <mergeCell ref="E216:L216"/>
    <mergeCell ref="F218:L218"/>
    <mergeCell ref="P218:Q218"/>
    <mergeCell ref="S218:U218"/>
    <mergeCell ref="Z218:AA218"/>
    <mergeCell ref="AD218:AE218"/>
    <mergeCell ref="AG218:AK218"/>
    <mergeCell ref="E219:L220"/>
    <mergeCell ref="N219:N220"/>
    <mergeCell ref="P219:Q220"/>
    <mergeCell ref="S219:U220"/>
    <mergeCell ref="X219:X220"/>
    <mergeCell ref="Z219:AA220"/>
    <mergeCell ref="AD219:AE220"/>
    <mergeCell ref="AG220:AJ221"/>
    <mergeCell ref="D223:L224"/>
    <mergeCell ref="N223:N224"/>
    <mergeCell ref="P223:Q224"/>
    <mergeCell ref="S223:U224"/>
    <mergeCell ref="W223:X224"/>
    <mergeCell ref="Z223:AA224"/>
    <mergeCell ref="AC224:AE224"/>
    <mergeCell ref="AF224:AJ224"/>
    <mergeCell ref="C226:K226"/>
    <mergeCell ref="S226:U226"/>
    <mergeCell ref="Z226:AA226"/>
    <mergeCell ref="AD226:AE226"/>
    <mergeCell ref="AG226:AK226"/>
    <mergeCell ref="B228:K229"/>
    <mergeCell ref="P228:Q228"/>
    <mergeCell ref="S228:U228"/>
    <mergeCell ref="Z228:AA228"/>
    <mergeCell ref="AD228:AE228"/>
    <mergeCell ref="AG228:AK228"/>
    <mergeCell ref="B230:J230"/>
    <mergeCell ref="C232:L232"/>
    <mergeCell ref="D234:L234"/>
    <mergeCell ref="E236:L236"/>
    <mergeCell ref="F238:L238"/>
    <mergeCell ref="P238:Q238"/>
    <mergeCell ref="S238:U238"/>
    <mergeCell ref="Z238:AA238"/>
    <mergeCell ref="AD238:AE238"/>
    <mergeCell ref="AG238:AK238"/>
    <mergeCell ref="E240:L241"/>
    <mergeCell ref="N240:N241"/>
    <mergeCell ref="P240:Q241"/>
    <mergeCell ref="S240:U241"/>
    <mergeCell ref="X240:X241"/>
    <mergeCell ref="Z240:AA241"/>
    <mergeCell ref="AD240:AE241"/>
    <mergeCell ref="AG241:AJ242"/>
    <mergeCell ref="E244:L244"/>
    <mergeCell ref="F246:L246"/>
    <mergeCell ref="P246:Q246"/>
    <mergeCell ref="S246:U246"/>
    <mergeCell ref="Z246:AA246"/>
    <mergeCell ref="AD246:AE246"/>
    <mergeCell ref="AG246:AK246"/>
    <mergeCell ref="F248:L248"/>
    <mergeCell ref="P248:Q248"/>
    <mergeCell ref="S248:U248"/>
    <mergeCell ref="Z248:AA248"/>
    <mergeCell ref="AD248:AE248"/>
    <mergeCell ref="AG248:AK248"/>
    <mergeCell ref="E250:L252"/>
    <mergeCell ref="N250:N251"/>
    <mergeCell ref="P250:Q251"/>
    <mergeCell ref="S250:U251"/>
    <mergeCell ref="X250:X251"/>
    <mergeCell ref="Z250:AA251"/>
    <mergeCell ref="AD250:AE251"/>
    <mergeCell ref="AG251:AJ251"/>
    <mergeCell ref="E254:L254"/>
    <mergeCell ref="F256:L256"/>
    <mergeCell ref="P256:Q256"/>
    <mergeCell ref="S256:U256"/>
    <mergeCell ref="Z256:AA256"/>
    <mergeCell ref="AD256:AE256"/>
    <mergeCell ref="AG256:AK256"/>
    <mergeCell ref="F258:L258"/>
    <mergeCell ref="P258:Q258"/>
    <mergeCell ref="S258:U258"/>
    <mergeCell ref="Z258:AA258"/>
    <mergeCell ref="AD258:AE258"/>
    <mergeCell ref="AG258:AK258"/>
    <mergeCell ref="E260:L261"/>
    <mergeCell ref="N260:N261"/>
    <mergeCell ref="P260:Q261"/>
    <mergeCell ref="S260:U261"/>
    <mergeCell ref="X260:X261"/>
    <mergeCell ref="Z260:AA261"/>
    <mergeCell ref="AD260:AE261"/>
    <mergeCell ref="AG261:AJ262"/>
    <mergeCell ref="D264:L265"/>
    <mergeCell ref="N264:N265"/>
    <mergeCell ref="P264:Q265"/>
    <mergeCell ref="S264:U265"/>
    <mergeCell ref="W264:X265"/>
    <mergeCell ref="Z264:AA265"/>
    <mergeCell ref="AC265:AE265"/>
    <mergeCell ref="AF265:AJ265"/>
    <mergeCell ref="C267:K267"/>
    <mergeCell ref="S267:U267"/>
    <mergeCell ref="Z267:AA267"/>
    <mergeCell ref="AD267:AE267"/>
    <mergeCell ref="AG267:AK267"/>
    <mergeCell ref="C268:L268"/>
    <mergeCell ref="D270:L270"/>
    <mergeCell ref="E272:L272"/>
    <mergeCell ref="F274:L274"/>
    <mergeCell ref="P274:Q274"/>
    <mergeCell ref="S274:U274"/>
    <mergeCell ref="Z274:AA274"/>
    <mergeCell ref="AD274:AE274"/>
    <mergeCell ref="AG274:AK274"/>
    <mergeCell ref="E276:L277"/>
    <mergeCell ref="N276:N277"/>
    <mergeCell ref="P276:Q277"/>
    <mergeCell ref="S276:U277"/>
    <mergeCell ref="X276:X277"/>
    <mergeCell ref="Z276:AA277"/>
    <mergeCell ref="AD276:AE277"/>
    <mergeCell ref="AG277:AJ278"/>
    <mergeCell ref="E280:L280"/>
    <mergeCell ref="F282:L282"/>
    <mergeCell ref="P282:Q282"/>
    <mergeCell ref="S282:U282"/>
    <mergeCell ref="Z282:AA282"/>
    <mergeCell ref="AD282:AE282"/>
    <mergeCell ref="AG282:AK282"/>
    <mergeCell ref="F284:L284"/>
    <mergeCell ref="P284:Q284"/>
    <mergeCell ref="S284:U284"/>
    <mergeCell ref="Z284:AA284"/>
    <mergeCell ref="AD284:AE284"/>
    <mergeCell ref="AG284:AK284"/>
    <mergeCell ref="E285:L286"/>
    <mergeCell ref="N285:N286"/>
    <mergeCell ref="P285:Q286"/>
    <mergeCell ref="S285:U286"/>
    <mergeCell ref="X285:X286"/>
    <mergeCell ref="Z285:AA286"/>
    <mergeCell ref="AD285:AE286"/>
    <mergeCell ref="AG286:AJ287"/>
    <mergeCell ref="E289:L289"/>
    <mergeCell ref="F291:L291"/>
    <mergeCell ref="P291:Q291"/>
    <mergeCell ref="S291:U291"/>
    <mergeCell ref="Z291:AA291"/>
    <mergeCell ref="AD291:AE291"/>
    <mergeCell ref="AG291:AK291"/>
    <mergeCell ref="F293:L293"/>
    <mergeCell ref="P293:Q293"/>
    <mergeCell ref="S293:U293"/>
    <mergeCell ref="Z293:AA293"/>
    <mergeCell ref="AD293:AE293"/>
    <mergeCell ref="AG293:AK293"/>
    <mergeCell ref="E295:L296"/>
    <mergeCell ref="N295:N296"/>
    <mergeCell ref="P295:Q296"/>
    <mergeCell ref="S295:U296"/>
    <mergeCell ref="X295:X296"/>
    <mergeCell ref="Z295:AA296"/>
    <mergeCell ref="AD295:AE296"/>
    <mergeCell ref="AG296:AJ297"/>
    <mergeCell ref="E299:L299"/>
    <mergeCell ref="F301:L301"/>
    <mergeCell ref="P301:Q301"/>
    <mergeCell ref="S301:U301"/>
    <mergeCell ref="Z301:AA301"/>
    <mergeCell ref="AD301:AE301"/>
    <mergeCell ref="AG301:AK301"/>
    <mergeCell ref="E303:L304"/>
    <mergeCell ref="N303:N304"/>
    <mergeCell ref="P303:Q304"/>
    <mergeCell ref="S303:U304"/>
    <mergeCell ref="X303:X304"/>
    <mergeCell ref="Z303:AA304"/>
    <mergeCell ref="AD303:AE304"/>
    <mergeCell ref="AG304:AJ305"/>
    <mergeCell ref="E307:L307"/>
    <mergeCell ref="F309:L309"/>
    <mergeCell ref="P309:Q309"/>
    <mergeCell ref="S309:U309"/>
    <mergeCell ref="Z309:AA309"/>
    <mergeCell ref="AD309:AE309"/>
    <mergeCell ref="AG309:AK309"/>
    <mergeCell ref="F311:L311"/>
    <mergeCell ref="P311:Q311"/>
    <mergeCell ref="S311:U311"/>
    <mergeCell ref="Z311:AA311"/>
    <mergeCell ref="AD311:AE311"/>
    <mergeCell ref="AG311:AK311"/>
    <mergeCell ref="E313:L315"/>
    <mergeCell ref="N313:N314"/>
    <mergeCell ref="P313:Q314"/>
    <mergeCell ref="S313:U314"/>
    <mergeCell ref="X313:X314"/>
    <mergeCell ref="Z313:AA314"/>
    <mergeCell ref="AD313:AE314"/>
    <mergeCell ref="AG314:AJ314"/>
    <mergeCell ref="D317:L318"/>
    <mergeCell ref="N317:N318"/>
    <mergeCell ref="P317:Q318"/>
    <mergeCell ref="S317:U318"/>
    <mergeCell ref="W317:X318"/>
    <mergeCell ref="Z317:AA318"/>
    <mergeCell ref="AC318:AE318"/>
    <mergeCell ref="AF318:AJ318"/>
    <mergeCell ref="D320:L320"/>
    <mergeCell ref="E322:L322"/>
    <mergeCell ref="F324:L324"/>
    <mergeCell ref="P324:Q324"/>
    <mergeCell ref="S324:U324"/>
    <mergeCell ref="Z324:AA324"/>
    <mergeCell ref="AD324:AE324"/>
    <mergeCell ref="AG324:AK324"/>
    <mergeCell ref="E326:L327"/>
    <mergeCell ref="N326:N327"/>
    <mergeCell ref="P326:Q327"/>
    <mergeCell ref="S326:U327"/>
    <mergeCell ref="X326:X327"/>
    <mergeCell ref="Z326:AA327"/>
    <mergeCell ref="AD326:AE327"/>
    <mergeCell ref="AG327:AJ328"/>
    <mergeCell ref="D330:L331"/>
    <mergeCell ref="N330:N331"/>
    <mergeCell ref="P330:Q331"/>
    <mergeCell ref="S330:U331"/>
    <mergeCell ref="W330:X331"/>
    <mergeCell ref="Z330:AA331"/>
    <mergeCell ref="AC331:AE331"/>
    <mergeCell ref="AF331:AJ331"/>
    <mergeCell ref="D333:L333"/>
    <mergeCell ref="E335:L335"/>
    <mergeCell ref="F337:L337"/>
    <mergeCell ref="P337:Q337"/>
    <mergeCell ref="S337:U337"/>
    <mergeCell ref="Z337:AA337"/>
    <mergeCell ref="AD337:AE337"/>
    <mergeCell ref="AG337:AK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C348:K348"/>
    <mergeCell ref="S348:U348"/>
    <mergeCell ref="Z348:AA348"/>
    <mergeCell ref="AD348:AE348"/>
    <mergeCell ref="AG348:AK348"/>
    <mergeCell ref="B350:K351"/>
    <mergeCell ref="P350:Q350"/>
    <mergeCell ref="S350:U350"/>
    <mergeCell ref="Z350:AA350"/>
    <mergeCell ref="AD350:AE350"/>
    <mergeCell ref="AG350:AK350"/>
    <mergeCell ref="B352:J352"/>
    <mergeCell ref="C354:L354"/>
    <mergeCell ref="D356:L356"/>
    <mergeCell ref="E358:L358"/>
    <mergeCell ref="F360:L360"/>
    <mergeCell ref="P360:Q360"/>
    <mergeCell ref="S360:U360"/>
    <mergeCell ref="Z360:AA360"/>
    <mergeCell ref="AD360:AE360"/>
    <mergeCell ref="AG360:AK360"/>
    <mergeCell ref="E362:L363"/>
    <mergeCell ref="N362:N363"/>
    <mergeCell ref="P362:Q363"/>
    <mergeCell ref="S362:U363"/>
    <mergeCell ref="X362:X363"/>
    <mergeCell ref="Z362:AA363"/>
    <mergeCell ref="AD362:AE363"/>
    <mergeCell ref="AG363:AJ364"/>
    <mergeCell ref="D366:L367"/>
    <mergeCell ref="N366:N367"/>
    <mergeCell ref="P366:Q367"/>
    <mergeCell ref="S366:U367"/>
    <mergeCell ref="W366:X367"/>
    <mergeCell ref="Z366:AA367"/>
    <mergeCell ref="AC367:AE367"/>
    <mergeCell ref="AF367:AJ367"/>
    <mergeCell ref="C369:K369"/>
    <mergeCell ref="S369:U369"/>
    <mergeCell ref="Z369:AA369"/>
    <mergeCell ref="AD369:AE369"/>
    <mergeCell ref="AG369:AK369"/>
    <mergeCell ref="C370:L370"/>
    <mergeCell ref="D372:L372"/>
    <mergeCell ref="E374:L374"/>
    <mergeCell ref="F376:L376"/>
    <mergeCell ref="P376:Q376"/>
    <mergeCell ref="S376:U376"/>
    <mergeCell ref="Z376:AA376"/>
    <mergeCell ref="AD376:AE376"/>
    <mergeCell ref="AG376:AK376"/>
    <mergeCell ref="E378:L379"/>
    <mergeCell ref="N378:N379"/>
    <mergeCell ref="P378:Q379"/>
    <mergeCell ref="S378:U379"/>
    <mergeCell ref="X378:X379"/>
    <mergeCell ref="Z378:AA379"/>
    <mergeCell ref="AD378:AE379"/>
    <mergeCell ref="AG379:AJ380"/>
    <mergeCell ref="D382:L383"/>
    <mergeCell ref="N382:N383"/>
    <mergeCell ref="P382:Q383"/>
    <mergeCell ref="S382:U383"/>
    <mergeCell ref="W382:X383"/>
    <mergeCell ref="Z382:AA383"/>
    <mergeCell ref="AC383:AE383"/>
    <mergeCell ref="AF383:AJ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E391:L392"/>
    <mergeCell ref="N391:N392"/>
    <mergeCell ref="P391:Q392"/>
    <mergeCell ref="S391:U392"/>
    <mergeCell ref="X391:X392"/>
    <mergeCell ref="Z391:AA392"/>
    <mergeCell ref="AD391:AE392"/>
    <mergeCell ref="AG392:AJ393"/>
    <mergeCell ref="D395:L396"/>
    <mergeCell ref="N395:N396"/>
    <mergeCell ref="P395:Q396"/>
    <mergeCell ref="S395:U396"/>
    <mergeCell ref="W395:X396"/>
    <mergeCell ref="Z395:AA396"/>
    <mergeCell ref="AC396:AE396"/>
    <mergeCell ref="AF396:AJ396"/>
    <mergeCell ref="D398:L398"/>
    <mergeCell ref="E400:L400"/>
    <mergeCell ref="F402:L403"/>
    <mergeCell ref="P402:Q402"/>
    <mergeCell ref="S402:U402"/>
    <mergeCell ref="Z402:AA402"/>
    <mergeCell ref="AD402:AE402"/>
    <mergeCell ref="AG402:AK402"/>
    <mergeCell ref="E405:L406"/>
    <mergeCell ref="N405:N406"/>
    <mergeCell ref="P405:Q406"/>
    <mergeCell ref="S405:U406"/>
    <mergeCell ref="X405:X406"/>
    <mergeCell ref="Z405:AA406"/>
    <mergeCell ref="AD405:AE406"/>
    <mergeCell ref="AG406:AJ407"/>
    <mergeCell ref="D409:L410"/>
    <mergeCell ref="N409:N410"/>
    <mergeCell ref="P409:Q410"/>
    <mergeCell ref="S409:U410"/>
    <mergeCell ref="W409:X410"/>
    <mergeCell ref="Z409:AA410"/>
    <mergeCell ref="AC410:AE410"/>
    <mergeCell ref="AF410:AJ410"/>
    <mergeCell ref="D412:L412"/>
    <mergeCell ref="E414:L414"/>
    <mergeCell ref="F416:L417"/>
    <mergeCell ref="P416:Q416"/>
    <mergeCell ref="S416:U416"/>
    <mergeCell ref="Z416:AA416"/>
    <mergeCell ref="AD416:AE416"/>
    <mergeCell ref="AG416:AK416"/>
    <mergeCell ref="E419:L420"/>
    <mergeCell ref="N419:N420"/>
    <mergeCell ref="P419:Q420"/>
    <mergeCell ref="S419:U420"/>
    <mergeCell ref="X419:X420"/>
    <mergeCell ref="Z419:AA420"/>
    <mergeCell ref="AD419:AE420"/>
    <mergeCell ref="AG420:AJ421"/>
    <mergeCell ref="D422:L423"/>
    <mergeCell ref="N422:N423"/>
    <mergeCell ref="P422:Q423"/>
    <mergeCell ref="S422:U423"/>
    <mergeCell ref="W422:X423"/>
    <mergeCell ref="Z422:AA423"/>
    <mergeCell ref="AC423:AE423"/>
    <mergeCell ref="AF423:AJ423"/>
    <mergeCell ref="C425:K425"/>
    <mergeCell ref="S425:U425"/>
    <mergeCell ref="Z425:AA425"/>
    <mergeCell ref="AD425:AE425"/>
    <mergeCell ref="AG425:AK425"/>
    <mergeCell ref="B427:K428"/>
    <mergeCell ref="P427:Q427"/>
    <mergeCell ref="S427:U427"/>
    <mergeCell ref="Z427:AA427"/>
    <mergeCell ref="AD427:AE427"/>
    <mergeCell ref="AG427:AK427"/>
    <mergeCell ref="B429:J429"/>
    <mergeCell ref="C431:L431"/>
    <mergeCell ref="D433:L433"/>
    <mergeCell ref="E435:L435"/>
    <mergeCell ref="F437:L437"/>
    <mergeCell ref="P437:Q437"/>
    <mergeCell ref="S437:U437"/>
    <mergeCell ref="Z437:AA437"/>
    <mergeCell ref="AD437:AE437"/>
    <mergeCell ref="AG437:AK437"/>
    <mergeCell ref="E439:L440"/>
    <mergeCell ref="N439:N440"/>
    <mergeCell ref="P439:Q440"/>
    <mergeCell ref="S439:U440"/>
    <mergeCell ref="X439:X440"/>
    <mergeCell ref="Z439:AA440"/>
    <mergeCell ref="AD439:AE440"/>
    <mergeCell ref="AG440:AJ441"/>
    <mergeCell ref="D443:L444"/>
    <mergeCell ref="N443:N444"/>
    <mergeCell ref="P443:Q444"/>
    <mergeCell ref="S443:U444"/>
    <mergeCell ref="W443:X444"/>
    <mergeCell ref="Z443:AA444"/>
    <mergeCell ref="AC444:AE444"/>
    <mergeCell ref="AF444:AJ444"/>
    <mergeCell ref="C446:K446"/>
    <mergeCell ref="S446:U446"/>
    <mergeCell ref="Z446:AA446"/>
    <mergeCell ref="AD446:AE446"/>
    <mergeCell ref="AG446:AK446"/>
    <mergeCell ref="C447:L447"/>
    <mergeCell ref="D449:L449"/>
    <mergeCell ref="E451:L451"/>
    <mergeCell ref="F453:L453"/>
    <mergeCell ref="P453:Q453"/>
    <mergeCell ref="S453:U453"/>
    <mergeCell ref="Z453:AA453"/>
    <mergeCell ref="AD453:AE453"/>
    <mergeCell ref="AG453:AK453"/>
    <mergeCell ref="F455:L455"/>
    <mergeCell ref="P455:Q455"/>
    <mergeCell ref="S455:U455"/>
    <mergeCell ref="Z455:AA455"/>
    <mergeCell ref="AD455:AE455"/>
    <mergeCell ref="AG455:AK455"/>
    <mergeCell ref="E457:L458"/>
    <mergeCell ref="N457:N458"/>
    <mergeCell ref="P457:Q458"/>
    <mergeCell ref="S457:U458"/>
    <mergeCell ref="X457:X458"/>
    <mergeCell ref="Z457:AA458"/>
    <mergeCell ref="AD457:AE458"/>
    <mergeCell ref="AG458:AJ459"/>
    <mergeCell ref="D461:L462"/>
    <mergeCell ref="N461:N462"/>
    <mergeCell ref="P461:Q462"/>
    <mergeCell ref="S461:U462"/>
    <mergeCell ref="W461:X462"/>
    <mergeCell ref="Z461:AA462"/>
    <mergeCell ref="AC462:AE462"/>
    <mergeCell ref="AF462:AJ462"/>
    <mergeCell ref="D464:L464"/>
    <mergeCell ref="E466:L466"/>
    <mergeCell ref="F468:L468"/>
    <mergeCell ref="P468:Q468"/>
    <mergeCell ref="S468:U468"/>
    <mergeCell ref="Z468:AA468"/>
    <mergeCell ref="AD468:AE468"/>
    <mergeCell ref="AG468:AK468"/>
    <mergeCell ref="E470:L472"/>
    <mergeCell ref="N470:N471"/>
    <mergeCell ref="P470:Q471"/>
    <mergeCell ref="S470:U471"/>
    <mergeCell ref="X470:X471"/>
    <mergeCell ref="Z470:AA471"/>
    <mergeCell ref="AD470:AE471"/>
    <mergeCell ref="AG471:AJ471"/>
    <mergeCell ref="D474:L475"/>
    <mergeCell ref="N474:N475"/>
    <mergeCell ref="P474:Q475"/>
    <mergeCell ref="S474:U475"/>
    <mergeCell ref="W474:X475"/>
    <mergeCell ref="Z474:AA475"/>
    <mergeCell ref="AC475:AE475"/>
    <mergeCell ref="AF475:AJ475"/>
    <mergeCell ref="D477:L477"/>
    <mergeCell ref="E479:L479"/>
    <mergeCell ref="F481:L482"/>
    <mergeCell ref="P481:Q481"/>
    <mergeCell ref="S481:U481"/>
    <mergeCell ref="Z481:AA481"/>
    <mergeCell ref="AD481:AE481"/>
    <mergeCell ref="AG481:AK481"/>
    <mergeCell ref="E484:L486"/>
    <mergeCell ref="N484:N485"/>
    <mergeCell ref="P484:Q485"/>
    <mergeCell ref="S484:U485"/>
    <mergeCell ref="X484:X485"/>
    <mergeCell ref="Z484:AA485"/>
    <mergeCell ref="AD484:AE485"/>
    <mergeCell ref="AG485:AJ485"/>
    <mergeCell ref="D487:L488"/>
    <mergeCell ref="N487:N488"/>
    <mergeCell ref="P487:Q488"/>
    <mergeCell ref="S487:U488"/>
    <mergeCell ref="W487:X488"/>
    <mergeCell ref="Z487:AA488"/>
    <mergeCell ref="AC488:AE488"/>
    <mergeCell ref="AF488:AJ488"/>
    <mergeCell ref="C490:K490"/>
    <mergeCell ref="S490:U490"/>
    <mergeCell ref="Z490:AA490"/>
    <mergeCell ref="AD490:AE490"/>
    <mergeCell ref="AG490:AK490"/>
    <mergeCell ref="B492:K493"/>
    <mergeCell ref="P492:Q492"/>
    <mergeCell ref="S492:U492"/>
    <mergeCell ref="Z492:AA492"/>
    <mergeCell ref="AD492:AE492"/>
    <mergeCell ref="AG492:AK492"/>
    <mergeCell ref="B494:J494"/>
    <mergeCell ref="C496:L496"/>
    <mergeCell ref="D498:L498"/>
    <mergeCell ref="E500:L500"/>
    <mergeCell ref="F502:L502"/>
    <mergeCell ref="P502:Q502"/>
    <mergeCell ref="S502:U502"/>
    <mergeCell ref="Z502:AA502"/>
    <mergeCell ref="AD502:AE502"/>
    <mergeCell ref="AG502:AK502"/>
    <mergeCell ref="E504:L505"/>
    <mergeCell ref="N504:N505"/>
    <mergeCell ref="P504:Q505"/>
    <mergeCell ref="S504:U505"/>
    <mergeCell ref="X504:X505"/>
    <mergeCell ref="Z504:AA505"/>
    <mergeCell ref="AD504:AE505"/>
    <mergeCell ref="AG505:AJ506"/>
    <mergeCell ref="D508:L509"/>
    <mergeCell ref="N508:N509"/>
    <mergeCell ref="P508:Q509"/>
    <mergeCell ref="S508:U509"/>
    <mergeCell ref="W508:X509"/>
    <mergeCell ref="Z508:AA509"/>
    <mergeCell ref="AC509:AE509"/>
    <mergeCell ref="AF509:AJ509"/>
    <mergeCell ref="C511:K511"/>
    <mergeCell ref="S511:U511"/>
    <mergeCell ref="Z511:AA511"/>
    <mergeCell ref="AD511:AE511"/>
    <mergeCell ref="AG511:AK511"/>
    <mergeCell ref="C512:L512"/>
    <mergeCell ref="D514:L514"/>
    <mergeCell ref="E516:L516"/>
    <mergeCell ref="F518:L519"/>
    <mergeCell ref="P518:Q518"/>
    <mergeCell ref="S518:U518"/>
    <mergeCell ref="Z518:AA518"/>
    <mergeCell ref="AD518:AE518"/>
    <mergeCell ref="AG518:AK518"/>
    <mergeCell ref="F521:L521"/>
    <mergeCell ref="P521:Q521"/>
    <mergeCell ref="S521:U521"/>
    <mergeCell ref="Z521:AA521"/>
    <mergeCell ref="AD521:AE521"/>
    <mergeCell ref="AG521:AK521"/>
    <mergeCell ref="E523:L524"/>
    <mergeCell ref="N523:N524"/>
    <mergeCell ref="P523:Q524"/>
    <mergeCell ref="S523:U524"/>
    <mergeCell ref="X523:X524"/>
    <mergeCell ref="Z523:AA524"/>
    <mergeCell ref="AD523:AE524"/>
    <mergeCell ref="AG524:AJ525"/>
    <mergeCell ref="E527:L527"/>
    <mergeCell ref="F529:L529"/>
    <mergeCell ref="P529:Q529"/>
    <mergeCell ref="S529:U529"/>
    <mergeCell ref="Z529:AA529"/>
    <mergeCell ref="AD529:AE529"/>
    <mergeCell ref="AG529:AK529"/>
    <mergeCell ref="E531:L532"/>
    <mergeCell ref="N531:N532"/>
    <mergeCell ref="P531:Q532"/>
    <mergeCell ref="S531:U532"/>
    <mergeCell ref="X531:X532"/>
    <mergeCell ref="Z531:AA532"/>
    <mergeCell ref="AD531:AE532"/>
    <mergeCell ref="AG532:AJ533"/>
    <mergeCell ref="D535:L536"/>
    <mergeCell ref="N535:N536"/>
    <mergeCell ref="P535:Q536"/>
    <mergeCell ref="S535:U536"/>
    <mergeCell ref="W535:X536"/>
    <mergeCell ref="Z535:AA536"/>
    <mergeCell ref="AC536:AE536"/>
    <mergeCell ref="AF536:AJ536"/>
    <mergeCell ref="D538:L538"/>
    <mergeCell ref="E540:L540"/>
    <mergeCell ref="F542:L542"/>
    <mergeCell ref="P542:Q542"/>
    <mergeCell ref="S542:U542"/>
    <mergeCell ref="Z542:AA542"/>
    <mergeCell ref="AD542:AE542"/>
    <mergeCell ref="AG542:AK542"/>
    <mergeCell ref="E544:L545"/>
    <mergeCell ref="N544:N545"/>
    <mergeCell ref="P544:Q545"/>
    <mergeCell ref="S544:U545"/>
    <mergeCell ref="X544:X545"/>
    <mergeCell ref="Z544:AA545"/>
    <mergeCell ref="AD544:AE545"/>
    <mergeCell ref="AG545:AJ546"/>
    <mergeCell ref="D548:L549"/>
    <mergeCell ref="N548:N549"/>
    <mergeCell ref="P548:Q549"/>
    <mergeCell ref="S548:U549"/>
    <mergeCell ref="W548:X549"/>
    <mergeCell ref="Z548:AA549"/>
    <mergeCell ref="AC549:AE549"/>
    <mergeCell ref="AF549:AJ549"/>
    <mergeCell ref="C551:K551"/>
    <mergeCell ref="S551:U551"/>
    <mergeCell ref="Z551:AA551"/>
    <mergeCell ref="AD551:AE551"/>
    <mergeCell ref="AG551:AK551"/>
    <mergeCell ref="B553:K553"/>
    <mergeCell ref="P553:Q553"/>
    <mergeCell ref="S553:U553"/>
    <mergeCell ref="Z553:AA553"/>
    <mergeCell ref="AD553:AE553"/>
    <mergeCell ref="AG553:AK553"/>
    <mergeCell ref="B554:J554"/>
    <mergeCell ref="C555:L555"/>
    <mergeCell ref="D557:L557"/>
    <mergeCell ref="E559:L559"/>
    <mergeCell ref="F561:L561"/>
    <mergeCell ref="P561:Q561"/>
    <mergeCell ref="S561:U561"/>
    <mergeCell ref="Z561:AA561"/>
    <mergeCell ref="AD561:AE561"/>
    <mergeCell ref="AG561:AK561"/>
    <mergeCell ref="E563:L564"/>
    <mergeCell ref="N563:N564"/>
    <mergeCell ref="P563:Q564"/>
    <mergeCell ref="S563:U564"/>
    <mergeCell ref="X563:X564"/>
    <mergeCell ref="Z563:AA564"/>
    <mergeCell ref="AD563:AE564"/>
    <mergeCell ref="AG564:AJ565"/>
    <mergeCell ref="D567:L568"/>
    <mergeCell ref="N567:N568"/>
    <mergeCell ref="P567:Q568"/>
    <mergeCell ref="S567:U568"/>
    <mergeCell ref="W567:X568"/>
    <mergeCell ref="Z567:AA568"/>
    <mergeCell ref="AC568:AE568"/>
    <mergeCell ref="AF568:AJ568"/>
    <mergeCell ref="C570:K570"/>
    <mergeCell ref="S570:U570"/>
    <mergeCell ref="Z570:AA570"/>
    <mergeCell ref="AD570:AE570"/>
    <mergeCell ref="AG570:AK570"/>
    <mergeCell ref="C571:L571"/>
    <mergeCell ref="D573:L573"/>
    <mergeCell ref="E575:L575"/>
    <mergeCell ref="F577:L577"/>
    <mergeCell ref="P577:Q577"/>
    <mergeCell ref="S577:U577"/>
    <mergeCell ref="Z577:AA577"/>
    <mergeCell ref="AD577:AE577"/>
    <mergeCell ref="AG577:AK577"/>
    <mergeCell ref="F579:L579"/>
    <mergeCell ref="P579:Q579"/>
    <mergeCell ref="S579:U579"/>
    <mergeCell ref="Z579:AA579"/>
    <mergeCell ref="AD579:AE579"/>
    <mergeCell ref="AG579:AK579"/>
    <mergeCell ref="E581:L582"/>
    <mergeCell ref="N581:N582"/>
    <mergeCell ref="P581:Q582"/>
    <mergeCell ref="S581:U582"/>
    <mergeCell ref="X581:X582"/>
    <mergeCell ref="Z581:AA582"/>
    <mergeCell ref="AD581:AE582"/>
    <mergeCell ref="AG582:AJ583"/>
    <mergeCell ref="E585:L585"/>
    <mergeCell ref="F587:L587"/>
    <mergeCell ref="P587:Q587"/>
    <mergeCell ref="S587:U587"/>
    <mergeCell ref="Z587:AA587"/>
    <mergeCell ref="AD587:AE587"/>
    <mergeCell ref="AG587:AK587"/>
    <mergeCell ref="E589:L590"/>
    <mergeCell ref="N589:N590"/>
    <mergeCell ref="P589:Q590"/>
    <mergeCell ref="S589:U590"/>
    <mergeCell ref="X589:X590"/>
    <mergeCell ref="Z589:AA590"/>
    <mergeCell ref="AD589:AE590"/>
    <mergeCell ref="AG590:AJ591"/>
    <mergeCell ref="D593:L594"/>
    <mergeCell ref="N593:N594"/>
    <mergeCell ref="P593:Q594"/>
    <mergeCell ref="S593:U594"/>
    <mergeCell ref="W593:X594"/>
    <mergeCell ref="Z593:AA594"/>
    <mergeCell ref="AC594:AE594"/>
    <mergeCell ref="AF594:AJ594"/>
    <mergeCell ref="C596:K596"/>
    <mergeCell ref="S596:U596"/>
    <mergeCell ref="Z596:AA596"/>
    <mergeCell ref="AD596:AE596"/>
    <mergeCell ref="AG596:AK596"/>
    <mergeCell ref="B598:K598"/>
    <mergeCell ref="P598:Q598"/>
    <mergeCell ref="S598:U598"/>
    <mergeCell ref="Z598:AA598"/>
    <mergeCell ref="AD598:AE598"/>
    <mergeCell ref="AG598:AK598"/>
    <mergeCell ref="A600:K600"/>
    <mergeCell ref="P600:Q600"/>
    <mergeCell ref="S600:U600"/>
    <mergeCell ref="Z600:AA600"/>
    <mergeCell ref="AD600:AE600"/>
    <mergeCell ref="AG600:AK60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5T22:24:48Z</dcterms:created>
  <dc:creator>Crystal Decisions</dc:creator>
  <dc:description>Powered by Crystal</dc:description>
  <dc:language>en-US</dc:language>
  <cp:lastModifiedBy>Juan Esteban Ordoñez Gonzalez</cp:lastModifiedBy>
  <dcterms:modified xsi:type="dcterms:W3CDTF">2022-07-06T01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102FC6C6A14C926B6268C055963CE1CAE5C31A03ADCD5A323E9097DF3686479BCC80313D41F4E3FB63231DE4146FDC2231B75790B37C456F1B3763399FE8E81FB6AFC013293F61AD9241F844B217C</vt:lpwstr>
  </property>
  <property fmtid="{D5CDD505-2E9C-101B-9397-08002B2CF9AE}" pid="3" name="Business Objects Context Information1">
    <vt:lpwstr>BCE5D8FDE983641AA5F830C36F2CAA2D2C3317F67600BFC4ADABF14AE03E71332DB704BEDB8AF4E17FA7FD73C2B87C1498472D6D58AECD1A8951552A992E9632552DA9CFA7789F18FCB88AB4B219CC339AB32CFD18792D0F98886364915E3007C15F21CCBD2546FB373A328342912EF28C8B1A85753ED76C9E0DC38D069865F</vt:lpwstr>
  </property>
  <property fmtid="{D5CDD505-2E9C-101B-9397-08002B2CF9AE}" pid="4" name="Business Objects Context Information2">
    <vt:lpwstr>008FB5FCFCFBBB73B97E45A7E5E9EA5EA15DF18C93CA09E62DB608609EE6EE71FDB89B3D6E45891FEF2F67A1521B4937A931DD716E4BA4810DB698804B54370BEDBC6653228D6DA05A253EFD8C95F1D4EA0968A7E362B0F4E83E6B2D64FA8A5F1E9C937D1C184D971A6E2B3B5F63329E2C18F3C4D08BB39E5BAF03E03237B72</vt:lpwstr>
  </property>
  <property fmtid="{D5CDD505-2E9C-101B-9397-08002B2CF9AE}" pid="5" name="Business Objects Context Information3">
    <vt:lpwstr>746721A3AFA4A40F2ECDFFDABA31E5DAD3281C6C97A5A78C2388557E940F2E2549044F9F0C988023EFC080C6B36238FE7FA03C1437EDAF2738F052EF2C21E9D4A93A8F23F3271653B63C935DD14AEE9B60CA5C3EAF563F8D81F5D23392F581D2B908398982B635A2AC920918B699A0908155F024B145323C39FE2BE3CE8EAFF</vt:lpwstr>
  </property>
  <property fmtid="{D5CDD505-2E9C-101B-9397-08002B2CF9AE}" pid="6" name="Business Objects Context Information4">
    <vt:lpwstr>AA37F8EE9917F6AD6304BC3B85D1BE2737F11C1F2E592DD59433C65E40C58C48A72C47A1EDE516746C4D0B1D24368E7D9B65FE429B9ECC1563CDB4E8A5951F4B6B6A76C095F6858285D7FE61FEC2F52DE7D497CB120F021E80D45DFA8BABD35BB89210B2A8D2312E120FDC526FB703A2A583D2D450BE3AEB50F39F34E83F2E1</vt:lpwstr>
  </property>
  <property fmtid="{D5CDD505-2E9C-101B-9397-08002B2CF9AE}" pid="7" name="Business Objects Context Information5">
    <vt:lpwstr>D73233E3F6DD18BCD9E7C1E90A6B71B6EE16CAFF47462876345A5AE11447A2AE896DF86F5D4506776938E991041D3128673482333F6338C9AC3313F791CE3BFE6202B808BF25A5E1ABDE7583E7F19BB61F8ABD5DA7B3A3446BFE158BF99A933D8FD7ED1454F7A7160134AB4F8D4D872A487ACC414F212FEDC2FB42F20280687</vt:lpwstr>
  </property>
  <property fmtid="{D5CDD505-2E9C-101B-9397-08002B2CF9AE}" pid="8" name="Business Objects Context Information6">
    <vt:lpwstr>8DDD6776B995DFF106D1FE48F8338458FA610F0287D05078AEC936620164DE660A8DD57825F94FE6424FE388DE7ACB262D617C7662655886B6604BD8263BF62B89BD18AF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07B0E6E352A814B4921C4DFE0F7D5D5C783BD4F5D1D72A41B37BCA1A8A1FE48EC6A921B39FFCF4FA39E1232D189DDE6DD380DB87B3BDD431AF96E520AC4A45C0FB380FD4CF4CABFD079DC076A6C2572D363B009016695EC4CEB63B4AADC5CEB8073877BDF88614F108262544A9A136829584B19325294F4FC95DB2</vt:lpwstr>
  </property>
  <property fmtid="{D5CDD505-2E9C-101B-9397-08002B2CF9AE}" pid="10" name="Business Objects Context Information8">
    <vt:lpwstr>B672D6460B8278B5F98D09D731A8FF5460D8D58EA6</vt:lpwstr>
  </property>
</Properties>
</file>